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0"/>
  </bookViews>
  <sheets>
    <sheet name="ELENCO PREZZI" sheetId="1" state="visible" r:id="rId2"/>
  </sheets>
  <definedNames>
    <definedName function="false" hidden="false" localSheetId="0" name="_xlnm.Print_Area" vbProcedure="false">'ELENCO PREZZI'!$A$1:$F$742</definedName>
    <definedName function="false" hidden="false" localSheetId="0" name="_xlnm.Print_Titles" vbProcedure="false">'ELENCO PREZZI'!$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360">
  <si>
    <t xml:space="preserve">COMUNE DI NAPOLI
DIREZIONE CENTRALE III
PATRIMONIO E LOGISTICA
SERVIZIO CONSERVAZIONE – MANUTENZIONE E LOGISTICA
SEDI ED UFFICI
</t>
  </si>
  <si>
    <t xml:space="preserve">ALLEGATO “B” AL CAPITOLATO SPECIALE DI APPALTO</t>
  </si>
  <si>
    <t xml:space="preserve">APPALTO DI SERVIZIO PER LA GESTIONE TOTALE QUINQUENNALE (CONDUZIONE, FORNITURA COMBUSTIBILE, MANUTENZIONE ORDINARIA) E MANUTENZIONE STRAORDINARIA, PER RIPRISTINO FUNZIONALE, DEGLI IMPIANTI TERMICI A SERVIZIO DEGLI EDIFICI SCOLASTICI E VARIE DIPENDENZE COMUNALI, NONCHÉ ADEGUAMENTO ED AGGIORNAMENTO TECNOLOGICO DEI SUDDETTI IMPIANTI E PER L’ESECUZIONE DEI LAVORI NECESSARI AD ASSICURARE E MANTENERE NEL TEMPO, CON LE MODALITÀ INDICATE NEL D.P.R. 412/93, LE CONDIZIONI DI COMFORT NEGLI EDIFICI INTERESSATI.</t>
  </si>
  <si>
    <t xml:space="preserve">2° LOTTO - ZONA CENTRO-NORD DI NAPOLI </t>
  </si>
  <si>
    <t xml:space="preserve">ELENCO PREZZI UNITARI PER LA VALUTAZIONE DEI LAVORI                                                             DI RIPRISTINO FUNZIONALE DEGLI IMPIANTI TERMICI</t>
  </si>
  <si>
    <t xml:space="preserve">Istruttore Tecnico Direttivo                                                                                                                                            (P.I. Bruno Marotta)</t>
  </si>
  <si>
    <t xml:space="preserve">Il Funzionario Tecnico                                                                                                                                 Responsabile della U.O.C.
Impianti Termotecnici
( Geom. Franco Sciarrillo)</t>
  </si>
  <si>
    <t xml:space="preserve">8</t>
  </si>
  <si>
    <t xml:space="preserve">N. E. P.</t>
  </si>
  <si>
    <t xml:space="preserve">DESCRIZIONE</t>
  </si>
  <si>
    <t xml:space="preserve">U.M.</t>
  </si>
  <si>
    <t xml:space="preserve">IMPORTO</t>
  </si>
  <si>
    <t xml:space="preserve">F.O. tubo nero trafilato Mannesmann, di qualsiasi sezione, comprese curve a saldare, eventuali sagomature a caldo, trasporto di bombole ed attrezzature per saldature elettriche od autogene:</t>
  </si>
  <si>
    <t xml:space="preserve">fino a 10 Kg.</t>
  </si>
  <si>
    <t xml:space="preserve">kg.</t>
  </si>
  <si>
    <t xml:space="preserve">da 11 a 50 kg.</t>
  </si>
  <si>
    <t xml:space="preserve">da 51 a 200 kg.</t>
  </si>
  <si>
    <t xml:space="preserve">oltre 200 kg.</t>
  </si>
  <si>
    <t xml:space="preserve">F.O. di tubazione in acciaio nero, esecuzione conforme al D.M. 24/11/84 legge 15/01/85, grezzi internamente e rivestimento esterno bituminoso tipo pesante, per attraversamenti interrati:</t>
  </si>
  <si>
    <t xml:space="preserve">fino a 50 kg.</t>
  </si>
  <si>
    <t xml:space="preserve">F.O. tubazione in polietilene a.d. conforme alle norme UNI ISO 4437 e riconosciuti mediante marchio IIP serie S5 per condotte interrate per la distribuzione di gas combustibili predisposti per saldatura di testa per polifusione:</t>
  </si>
  <si>
    <t xml:space="preserve">ml.</t>
  </si>
  <si>
    <t xml:space="preserve">F.O. tubo zincato Mannesmann di qualsiasi sezione, compreso i pezzi speciali di congiunzione in ghisa:</t>
  </si>
  <si>
    <t xml:space="preserve">F.O. Tubazione di rame senza saldatura ricotto, in rotoli o barre spessore non inferiore a 1 mm.: di diametro da 10 mm. fino a 22 mm.;</t>
  </si>
  <si>
    <t xml:space="preserve">F.O. tubazione di rame senza saldatura ricotto, in rotoli o barre spessore non inferiore a 1 mm. Rivestito con isolante a norma legge 10/91 in elastomero espanso a cellule chiuse, di diametro da 10 mm. fino a 22 mm.;</t>
  </si>
  <si>
    <t xml:space="preserve">F.O. Tubazione in rame per uso condizionamento, rivestito con isolante in elastomero espanso a cellule chiuse, di diametro da 6,35 mm. fino a 22,22 mm.;</t>
  </si>
  <si>
    <t xml:space="preserve">F.O. di giunto dielettrico con isolante in resina sintetica capace di sopportare una tensione di 5000 Volt a 70 °C, adatto per pressione di esercizio fino a 10 Atm., con estremita a saldare e/o filettate:</t>
  </si>
  <si>
    <t xml:space="preserve">DN 20</t>
  </si>
  <si>
    <t xml:space="preserve">cad.</t>
  </si>
  <si>
    <t xml:space="preserve">DN 25</t>
  </si>
  <si>
    <t xml:space="preserve">DN 32</t>
  </si>
  <si>
    <t xml:space="preserve">DN 40</t>
  </si>
  <si>
    <t xml:space="preserve">DN 50</t>
  </si>
  <si>
    <t xml:space="preserve">DN 65</t>
  </si>
  <si>
    <t xml:space="preserve">DN 80</t>
  </si>
  <si>
    <t xml:space="preserve">DN 100</t>
  </si>
  <si>
    <t xml:space="preserve">DN 125</t>
  </si>
  <si>
    <t xml:space="preserve">F.O. rubinetto a maschio:</t>
  </si>
  <si>
    <t xml:space="preserve">ø ⅜”</t>
  </si>
  <si>
    <t xml:space="preserve">ø ½”</t>
  </si>
  <si>
    <t xml:space="preserve">ø ¾”</t>
  </si>
  <si>
    <t xml:space="preserve">ø 1”</t>
  </si>
  <si>
    <t xml:space="preserve">F.O. valvole a sfera di intercettazione, in ottone o bronzo:</t>
  </si>
  <si>
    <t xml:space="preserve">ø 1¼”</t>
  </si>
  <si>
    <t xml:space="preserve">ø 1½”</t>
  </si>
  <si>
    <t xml:space="preserve">ø 2”</t>
  </si>
  <si>
    <t xml:space="preserve">ø 2½”</t>
  </si>
  <si>
    <t xml:space="preserve">ø 3”</t>
  </si>
  <si>
    <t xml:space="preserve">ø 4”</t>
  </si>
  <si>
    <t xml:space="preserve">Valvola a sfera per gas, passaggio totale, se filettata corpo e sfera in ottone cromato attacchi UNI DIN - se flangiata PN16 con corpo in ghisa, sfera in ottone:</t>
  </si>
  <si>
    <t xml:space="preserve">DN 150</t>
  </si>
  <si>
    <t xml:space="preserve">F.O. saracinesche in ghisa e bronzo a corpo piatto flangiato, per medie pressioni, in opera:</t>
  </si>
  <si>
    <t xml:space="preserve">F.O. saracinesche in bronzo attacchi filettati, per basse pressioni, in opera:</t>
  </si>
  <si>
    <t xml:space="preserve">F.O. rivestimento isolante con coppelle di sughero espanso e carta catramata, fasciatura finale con foglio in PVC, per acqua calda e fredda:</t>
  </si>
  <si>
    <t xml:space="preserve">spessore 20 mm.</t>
  </si>
  <si>
    <t xml:space="preserve">mq.</t>
  </si>
  <si>
    <t xml:space="preserve">spessore 25 mm.</t>
  </si>
  <si>
    <t xml:space="preserve">spessore 30 mm.</t>
  </si>
  <si>
    <t xml:space="preserve">F.O. rivestimento isolante con coppelle di sughero espanso e carta catramata, fasciatura finale con lamierino di alluminio sp. 8/10, per acqua calda e fredda:</t>
  </si>
  <si>
    <t xml:space="preserve">F.O. radiatori in ghisa, comprese le mensole di sostegno, le guarnizioni ed ogni opera di smontaggio e rimontaggio (per prove, riempimento dell’impianto, esecuzione di lavori di pittura), nonché l’assistenza muraria al grezzo, per ogni W di potenza termica.</t>
  </si>
  <si>
    <t xml:space="preserve">W</t>
  </si>
  <si>
    <t xml:space="preserve">F.O. radiatori in alluminio, comprese le mensole di sostegno, le guarnizioni ed ogni opera di smontaggio e rimontaggio (per prove, riempimento dell’impianto, esecuzione di lavori di pittura), nonché l’assistenza muraria al grezzo, per ogni W di potenza termica.</t>
  </si>
  <si>
    <t xml:space="preserve">Posa in opera di radiatori di proprietà dell’Amministrazione, compresa la pulizia interna, la sostituzione di nipples, guarnizioni, tappi e riduzioni:</t>
  </si>
  <si>
    <t xml:space="preserve">F.O. valvole per radiatori a doppio regolaggio:</t>
  </si>
  <si>
    <t xml:space="preserve">F.O. detentori in bronzo per radiatori:</t>
  </si>
  <si>
    <t xml:space="preserve">F.O. mensole per radiatori</t>
  </si>
  <si>
    <t xml:space="preserve">F.O. valvolina per sfogo aria, tipo con chiave:</t>
  </si>
  <si>
    <t xml:space="preserve">ø ⅛"</t>
  </si>
  <si>
    <t xml:space="preserve">ø ¼"</t>
  </si>
  <si>
    <t xml:space="preserve">F.O. valvoline c.s. di tipo automatico a galleggiante:</t>
  </si>
  <si>
    <t xml:space="preserve">F.O. vaso di espansione aperto, in lamiera zincata, rivestito con isolante a celle chiuse classe 1 sp. 8 mm., completo di coperchio e rubinetto a galleggiante:</t>
  </si>
  <si>
    <t xml:space="preserve">F.O. vaso di espansione chiuso, a membrana precaricato con azoto, certificato CE, per impianti termici: </t>
  </si>
  <si>
    <t xml:space="preserve">F.O. boyler in lamiera zincata, provati alla pressione di 6 Ate, corredati da serpentina interna in rame, termometro a quadrante, compreso pezzi speciali di montaggio:</t>
  </si>
  <si>
    <t xml:space="preserve">“</t>
  </si>
  <si>
    <t xml:space="preserve">F.O. scambiatori di calore, fascio tubiero in rame, attacchi flangiati per acqua, vapore e condensa in opera:</t>
  </si>
  <si>
    <t xml:space="preserve">fino a 50.000 Cal./h</t>
  </si>
  <si>
    <t xml:space="preserve">oltre 50.000 e fino a 100.000 Cal./h</t>
  </si>
  <si>
    <t xml:space="preserve">oltre 100.000 e fino a 150.000 Cal./h</t>
  </si>
  <si>
    <t xml:space="preserve">oltre 150.000 e fino a 200.000 Cal./h</t>
  </si>
  <si>
    <t xml:space="preserve">oltre 200.000 e fino a 250.000 Cal./h</t>
  </si>
  <si>
    <t xml:space="preserve">oltre 250.000 e fino a 300.000 Cal./h</t>
  </si>
  <si>
    <t xml:space="preserve">oltre 300.000 e fino a 400.000 Cal./h</t>
  </si>
  <si>
    <t xml:space="preserve">oltre 400.000 e fino a 500.000 Cal./h</t>
  </si>
  <si>
    <t xml:space="preserve">F.O. idrometri, scala fino a 40 m.c.a.</t>
  </si>
  <si>
    <t xml:space="preserve">F.O. manometri a quadrante</t>
  </si>
  <si>
    <t xml:space="preserve">F.O. rubinetto di prova</t>
  </si>
  <si>
    <t xml:space="preserve">F.O. termometri a quadrante</t>
  </si>
  <si>
    <t xml:space="preserve">F.O. valvole di ritegno a clapet</t>
  </si>
  <si>
    <t xml:space="preserve">F.O. valvole a solenoide, complete del relativo termostato ad immersione</t>
  </si>
  <si>
    <t xml:space="preserve">F.O. valvole a due vie complete di motore e sonde di controllo e sicurezza PN 25:</t>
  </si>
  <si>
    <t xml:space="preserve">DN 15</t>
  </si>
  <si>
    <t xml:space="preserve">F.O. valvola di sicurezza a membrana, qualificata e tarata ISPESL, sovrappressione di apertura &lt; 10%, scarto di chiusura &lt; 20%. Tarature standard.</t>
  </si>
  <si>
    <t xml:space="preserve">Diametro nominale = 15 (1/2" x 3/4")</t>
  </si>
  <si>
    <t xml:space="preserve">Diametro nominale = 20 (3/4" x 1")</t>
  </si>
  <si>
    <t xml:space="preserve">Diametro nominale = 25 (1" x 1"1/4)</t>
  </si>
  <si>
    <t xml:space="preserve">Diametro nominale = 32 (1"1/4 x 1"1/2)</t>
  </si>
  <si>
    <t xml:space="preserve">Valvole intercettazione combustibile per gasolio, omologata ISPESL:</t>
  </si>
  <si>
    <t xml:space="preserve">Valvole intercettazione combustibile per metano, omologata ISPESL:</t>
  </si>
  <si>
    <t xml:space="preserve">Scaricatori di condensa per pressioni da 1 a 10 Atedel tipo a dilatazione:</t>
  </si>
  <si>
    <t xml:space="preserve">Scaricatori c. s. del tipo a galleggiante in opera:</t>
  </si>
  <si>
    <t xml:space="preserve">Scaricatori c. s. del tipo a secchiello rovesciato con sfogo automatico dell’aria:</t>
  </si>
  <si>
    <t xml:space="preserve">Valvole di riduzione della pressione del vapore del tipo PN 16, complete di barilotto e tubazione di carico:</t>
  </si>
  <si>
    <t xml:space="preserve">Valvole Jenkins del tipo a manicotto:</t>
  </si>
  <si>
    <t xml:space="preserve">Valvole c. s. del tipo a flange per vapore:</t>
  </si>
  <si>
    <t xml:space="preserve">Valvole per vapore a flusso avviato in acciaio, con pareti interne in acciaio inossidabile, flangiate:</t>
  </si>
  <si>
    <t xml:space="preserve">Staffe di qualsiasi tipo e misura per tubazioni fornite e date in opera comprese le opere murarie di fissaggio:</t>
  </si>
  <si>
    <t xml:space="preserve">Serpentini in rame per boylers:</t>
  </si>
  <si>
    <t xml:space="preserve">Rubinetto a galleggiante per vaso d’espansione, con sfera in rame:</t>
  </si>
  <si>
    <t xml:space="preserve">Gruppo sfiato aria per impianto di riscaldamento, tipo manuale, composto da bomboletta in tubo nero con fondi bombati, attacchi a manicotti saldati, ø ½”, rubinetto a maschio per intercettazione:</t>
  </si>
  <si>
    <t xml:space="preserve">Gruppo sfiato aria tipo automatico, con valvola a galleggiante in contenitore di ghisa, attacchi:</t>
  </si>
  <si>
    <t xml:space="preserve">Filtro in bronzo tipo filettato, con cestello in acciaio estraibile:</t>
  </si>
  <si>
    <t xml:space="preserve">Cavo unipolare N07 V-K, in corda di rame elettrolitico isolato in PVC, non propagante l'incendio (CEI 20-22 II), non propagante fiamma (CEI 20-35), per tensioni nominali 450/750 V ad una temperatura di esercizio max 70 °C con conduttore a corda flessibile di rame rosso ricotto. Il cavo dovrà riportare stampigliato a rilievo la designazione CEI 20-22 e marchio IMQ. Per sistemi chiusi o incassati, delle seguenti sezioni:</t>
  </si>
  <si>
    <t xml:space="preserve">mt.</t>
  </si>
  <si>
    <t xml:space="preserve">Tubo rigido in PVC autoestinguente, costruito secondo norme CEI EN 50086-1, CEI EN 50086-2-1, fornito e posto in opera, compreso i giunti, i raccordi le curve, i cavallotti di fissaggio e quanto altro occorra per dare l'opera compiuta. Del seguente diametro esterno:</t>
  </si>
  <si>
    <t xml:space="preserve">Guaina flessibile in PVC con raccordi ad alta resistenza chimica e meccanica. Fornita e posta in opera in vista, compreso i raccordi, gli accessori e quanto altro occorra per dare l'opera compiuta. Del seguente diametro esterno:</t>
  </si>
  <si>
    <t xml:space="preserve">Scatola di derivazione stagna IP55 in PVC autoestinguente, con pareti lisce o passacavi, comunque completa di raccordi per garantire il grado di protezione, fornita e posta in opera in vista, completa di ogni accessorio e quanto altro occorra per dare l'opera compiuta. Delle seguenti misure assimilabili:</t>
  </si>
  <si>
    <t xml:space="preserve">100 x 100 x 50 mm.</t>
  </si>
  <si>
    <t xml:space="preserve">120 x 80 x 50 mm.</t>
  </si>
  <si>
    <t xml:space="preserve">150 x 110 x 70 mm.</t>
  </si>
  <si>
    <t xml:space="preserve">190 x 140 x 70 mm.</t>
  </si>
  <si>
    <t xml:space="preserve">240 x 190 x 90 mm.</t>
  </si>
  <si>
    <t xml:space="preserve">300 x 320 x 120 mm.</t>
  </si>
  <si>
    <t xml:space="preserve">380 x 300 x 120 mm.</t>
  </si>
  <si>
    <t xml:space="preserve">Carpenteria per quadro elettrico in materiale isolante IP55 costituito da armadio stagno provvisto di pannello di fondo, barre portapparecchi, pannello frontale, portello a cerniera apribile con chiave a testa triangolare o con serratura, atto a contenere apparecchiature su modulo DIN, compreso gli accessori e quanto altro occorra per dare l'opera compiuta. Delle seguenti misure assimilabili:</t>
  </si>
  <si>
    <t xml:space="preserve">mm. 600 x 400 x 230 (fino a 54 moduli)</t>
  </si>
  <si>
    <t xml:space="preserve">mm. 800 x 600 x 300 (da 55 a 96 moduli)</t>
  </si>
  <si>
    <t xml:space="preserve">mm. 1000 x 800 x 300 (da 97 a 180 moduli)</t>
  </si>
  <si>
    <t xml:space="preserve">Pozzetto in resina completo di coperchio carrabile, fornito e posto in opera completo degli oneri necessari all'alloggiamento (scassi e riprese del terreno) e quanto altro occorra per dare l'opera compiuta. Delle seguenti misure assimilabili:</t>
  </si>
  <si>
    <t xml:space="preserve">mm. 300 x 300</t>
  </si>
  <si>
    <t xml:space="preserve">mm. 400 x 400</t>
  </si>
  <si>
    <t xml:space="preserve">Interruttore da 6÷16 A per tensione nominale 250 V: tipo da parete: unipolare 10 A in custodia IP 55</t>
  </si>
  <si>
    <t xml:space="preserve">Presa bipolare per tensione esercizio 250 V ad alveoli schermati: tipo da parete: 2P+T 10÷16 A bipasso in custodia IP 55.</t>
  </si>
  <si>
    <t xml:space="preserve">Plafoniera stagna con corpo in poliestere rinforzato e schermo in policarbonato autoestinguente, cablata e rifasata, IP 65: con reattore standard, compreso la/le lampada/e e quanto altro occorra per dare l'opera compiuta. Per lampade da:</t>
  </si>
  <si>
    <t xml:space="preserve">1 x 18 W</t>
  </si>
  <si>
    <t xml:space="preserve">2 x 18 W</t>
  </si>
  <si>
    <t xml:space="preserve">1 x 36 W</t>
  </si>
  <si>
    <t xml:space="preserve">2 x 36 W</t>
  </si>
  <si>
    <t xml:space="preserve">1 x 58 W</t>
  </si>
  <si>
    <t xml:space="preserve">2 x 58 W</t>
  </si>
  <si>
    <t xml:space="preserve">Fornitura e posa in opera di centralini da parete in resina, versione IP 54/65 equipaggiati con guida DIN 35 e morsettiera, da installare all'esterno delle C.T., compreso gli accessori e quanto altro occorra per dare l'opera compiuta. Delle seguenti misure assimilabili:</t>
  </si>
  <si>
    <t xml:space="preserve">mm. 136 x 253 x 115 - 4 moduli</t>
  </si>
  <si>
    <t xml:space="preserve">mm. 168 x 253 x 115 - 6 moduli</t>
  </si>
  <si>
    <t xml:space="preserve">mm. 217 x 253 x 115 - 9 moduli</t>
  </si>
  <si>
    <t xml:space="preserve">Puntazza a croce per dispersione realizzata in acciaio zincato a fuoco di dimensioni mm 50x50x5, da conficcare in terreno di media consistenza, all'interno di pozzetto ispezionabile, fornita e posta in opera, compreso la staffa, il morsetto e quanto altro occorre per dare l'opera compiuta. Di lunghezza pari a:</t>
  </si>
  <si>
    <t xml:space="preserve">Fornitura e posa in opera di interruttore automatico magnetotermico, conforme alle norme CEI, con marchio IMQ, tensione nominale: 230/400V a.c., tensione di isolamento: 500V a.c., compresi il montaggio su guida DIN, il collegamento elettrico e quanto altro occorre per dare l'opera compiuta. Delle seguenti caratteristiche:</t>
  </si>
  <si>
    <t xml:space="preserve">1P+N - 6÷32 A</t>
  </si>
  <si>
    <t xml:space="preserve">1P+N - 40÷63 A</t>
  </si>
  <si>
    <t xml:space="preserve">2P - 6÷32 A</t>
  </si>
  <si>
    <t xml:space="preserve">2P - 40÷63 A</t>
  </si>
  <si>
    <t xml:space="preserve">3P - 6÷32 A</t>
  </si>
  <si>
    <t xml:space="preserve">3P - 40÷63 A</t>
  </si>
  <si>
    <t xml:space="preserve">4P - 6÷32 A</t>
  </si>
  <si>
    <t xml:space="preserve">4P - 40÷63 A</t>
  </si>
  <si>
    <t xml:space="preserve">Fornitura e posa in opera modulo differenziale per accoppiamento a magnetotermico da 0,5 a 125A da 2P a 4P, conforme alle norme CEI, con marchio IMQ, compresi il montaggio su guida DIN, il collegamento elettrico e quanto altro occorra per dare l'opera compiuta.</t>
  </si>
  <si>
    <t xml:space="preserve">Interruttore di manovra-sezionatore di tipo fisso con comando a maniglia regolabile per blocco portello, fornito e posto in opera, compreso il cablaggio e quanto altro occorre per dare l'opera compiuta. Tripolare o tetrapolare fino a 160A .</t>
  </si>
  <si>
    <t xml:space="preserve">Trasformatore modulare, posto in opera sù barra DIN, compreso il cablaggio, gli accessori e quanto altro occorra per dare l'opera compiuta, 12 o 24V. Fino a:</t>
  </si>
  <si>
    <t xml:space="preserve">16VA</t>
  </si>
  <si>
    <t xml:space="preserve">25VA</t>
  </si>
  <si>
    <t xml:space="preserve">40VA</t>
  </si>
  <si>
    <t xml:space="preserve">100VA</t>
  </si>
  <si>
    <t xml:space="preserve">Contattore per comando motori elettici trifase, tipo Siemens o similari:</t>
  </si>
  <si>
    <t xml:space="preserve">Relais termico per protezione motori elettrici trifase, tipo Siemens o similari:</t>
  </si>
  <si>
    <t xml:space="preserve">fino a 1,2 A</t>
  </si>
  <si>
    <t xml:space="preserve">da 1,2 a 1,8 A</t>
  </si>
  <si>
    <t xml:space="preserve">da 2,0 a 4,0 A</t>
  </si>
  <si>
    <t xml:space="preserve">da 4,0 a 15,0 A</t>
  </si>
  <si>
    <t xml:space="preserve">oltre i 15,0 A</t>
  </si>
  <si>
    <t xml:space="preserve">F.O. di interruttore elettrico trifase con fusibili a cartuccia, tipo da esterno o retroquadro:</t>
  </si>
  <si>
    <t xml:space="preserve">fino a 25 A</t>
  </si>
  <si>
    <t xml:space="preserve">da 25 a 50 A</t>
  </si>
  <si>
    <t xml:space="preserve">da 50 a 75 A</t>
  </si>
  <si>
    <t xml:space="preserve">da 75 a 100 A</t>
  </si>
  <si>
    <t xml:space="preserve">oltre i 100 A</t>
  </si>
  <si>
    <t xml:space="preserve">Interruttori a pulsante tipo marcia-arresto, per contattori:</t>
  </si>
  <si>
    <t xml:space="preserve">F.O. di pressostato di minima e massima per caldaie a vapore, compresi i collegamenti elettrici:</t>
  </si>
  <si>
    <t xml:space="preserve">F.O. di pressostato di sicurezza con riarmo manuale per caldaie a vapore, compresi i collegamenti elettrici:</t>
  </si>
  <si>
    <t xml:space="preserve">F.O. di termostato di esercizio per caldaie ad acqua calda, compresi i collegamenti elettrici:</t>
  </si>
  <si>
    <t xml:space="preserve">F.O. di termostato di sicurezza con riarmo manuale per caldaie ad acqua cada, compresi i collegamenti elettrici:</t>
  </si>
  <si>
    <t xml:space="preserve">Elettropompa di circolazione completa di attacchi a flange, controflange, bulloni, guarnizioni e linee elettriche di alimentazione:</t>
  </si>
  <si>
    <t xml:space="preserve">fino a 0,5 HP</t>
  </si>
  <si>
    <t xml:space="preserve">da 0,5 HP a 2,0 HP</t>
  </si>
  <si>
    <t xml:space="preserve">da 2,0 HP a 5,0 HP</t>
  </si>
  <si>
    <t xml:space="preserve">Sonda termostatica per comando valvola motorizzata a due vie:</t>
  </si>
  <si>
    <t xml:space="preserve">Valvola motorizzata miscelatrice a tre vie, completa di corpo in ghisa serie PN 16, attacchi a flangia, controflange, bulloni, guarnizioni:</t>
  </si>
  <si>
    <t xml:space="preserve">DN40</t>
  </si>
  <si>
    <t xml:space="preserve">DN50</t>
  </si>
  <si>
    <t xml:space="preserve">DN65</t>
  </si>
  <si>
    <t xml:space="preserve">DN80</t>
  </si>
  <si>
    <t xml:space="preserve">DN100</t>
  </si>
  <si>
    <t xml:space="preserve">Sonda termostatica esterna per comando valvola miscelatrice:</t>
  </si>
  <si>
    <t xml:space="preserve">Sonda termostatica di mandata per comando valvola miscelatrice:</t>
  </si>
  <si>
    <t xml:space="preserve">Pannello elettronico programmatore, regolatore della temperatura ambiente, completo di orologio per programma giornaliero o settimanale:</t>
  </si>
  <si>
    <t xml:space="preserve">Servomotore per valvola miscelatrice a due, tre o quattro vie, di tipo proporzionale modulante funzionante a bassa tensione:</t>
  </si>
  <si>
    <t xml:space="preserve">Orologio elettrico per pannello elettronico:</t>
  </si>
  <si>
    <t xml:space="preserve">Camino ad elementi prefabbricati a doppia parete metallica costituito da canna interna in acciaio inox AISI 304 o 316 e da una canna esterna in acciaio inox AISI 304, l'intercapedine minima tra le due pareti metalliche è di mm 25 ed è riempita con lana minerale, rispondente alle vigenti norme UNI. Compreso le fascette di bloccaggio di ciascun elemento modulare, le fascette di sostegno a parete disposte almeno ogni m 3,0, i pezzi speciali e quant'altro per dare l'opera compiuta. Escluso l'eventuale utilizzo di ponteggio o altri mezzi necessari per i lavori in altezza.</t>
  </si>
  <si>
    <t xml:space="preserve">F.O. canna fumaria in muratura o vibrocemento a doppia  parete, compreso la camera di calma, il terminale e lo staffaggio, escluso l'eventuale utilizzo di ponteggio o altri mezzi necessari per i lavori in altezza:</t>
  </si>
  <si>
    <t xml:space="preserve">sezione 300 x 300 mm.</t>
  </si>
  <si>
    <t xml:space="preserve">sezione 300 x 400 mm.</t>
  </si>
  <si>
    <t xml:space="preserve">sezione 400 x 400 mm.</t>
  </si>
  <si>
    <t xml:space="preserve">sezione 400 x 500 mm.</t>
  </si>
  <si>
    <t xml:space="preserve">sezione 500 x 600 mm.</t>
  </si>
  <si>
    <t xml:space="preserve">sezione 600 x 700 mm.</t>
  </si>
  <si>
    <t xml:space="preserve">Raccordi da fumo in lamiera d’acciaio zincata:</t>
  </si>
  <si>
    <t xml:space="preserve">F.O. serbatoio cilindrico per nafta o gasolio in lamiera di ferro nero dello spessore di 40/10 mm. completo di coperchio bullonato passo d’uomo circolare o 500 mm. con attacchi a manicotto, munito di certificato di prova a 1 Ate, escluso opere murarie per esecuzione scavo ed interramento del serbatoio:</t>
  </si>
  <si>
    <t xml:space="preserve">capacità di 5 mc.</t>
  </si>
  <si>
    <t xml:space="preserve">capacità di 10 mc.</t>
  </si>
  <si>
    <t xml:space="preserve">capacità di 12 mc.</t>
  </si>
  <si>
    <t xml:space="preserve">capacità di 15 mc.</t>
  </si>
  <si>
    <t xml:space="preserve">F.O. bruciatore di gasolio per funzionamento automatico su caldaie con focolare pressurizzato o in depressione completo di flessibili:</t>
  </si>
  <si>
    <t xml:space="preserve">portata fino a 8 kg/h</t>
  </si>
  <si>
    <t xml:space="preserve">portata oltre 8 kg/h fino a 30 kg/h</t>
  </si>
  <si>
    <t xml:space="preserve">portata oltre 30 kg/h fino a 50 kg/h</t>
  </si>
  <si>
    <t xml:space="preserve">portata oltre 50 kg/h fino a 80 kg/h</t>
  </si>
  <si>
    <t xml:space="preserve">portata oltre 80 kg/h fino a 150 kg/h</t>
  </si>
  <si>
    <t xml:space="preserve">F.O. bruciatore di metano per funzionamento automatico su caldaie con focolare pressurizzato o in depressione completo di rampa gas attrezzata con valvole di intercettazione e dispositivi di regolazione e sicurezza conforme alle norme UNI-CIG vigenti:</t>
  </si>
  <si>
    <t xml:space="preserve">portata fino a 10 mc/h</t>
  </si>
  <si>
    <t xml:space="preserve">portata oltre 10 mc/h fino a 30 mc/h</t>
  </si>
  <si>
    <t xml:space="preserve">portata oltre 30 mc/h fino a 50 mc/h</t>
  </si>
  <si>
    <t xml:space="preserve">portata oltre 50 mc/h fino a 80 mc/h</t>
  </si>
  <si>
    <t xml:space="preserve">portata oltre 80 mc/h fino a 150 mc/h</t>
  </si>
  <si>
    <t xml:space="preserve">F.O. caldaia in acciaio a combustione pressurizzata ad alto rendimento per acqua calda fino a 95°C del tipo monoblocco completa di mantello, piastra portabruciatore, termometro, idrometro, termostato di regolazione e sicurezza e di ogni altro accessorio a corredo, escluso raccordo fumario e le opere murarie per apertura e ripristino di eventuali brecce per il passaggio della caldaia, della seguente potenzialità resa:</t>
  </si>
  <si>
    <t xml:space="preserve">fino a kw 34,9 (kcal 30.000)</t>
  </si>
  <si>
    <t xml:space="preserve">oltre kw 34,9 (kcal 30.000) fino a kw 40,7 (kcal 35.000)</t>
  </si>
  <si>
    <t xml:space="preserve">oltre kw 40,7 (kcal 35.000) fino a kw 52,3 (kcal 45.000)</t>
  </si>
  <si>
    <t xml:space="preserve">oltre kw 52,3 (kcal 45.000) fino a kw 69,8 (kcal 60.000)</t>
  </si>
  <si>
    <t xml:space="preserve">oltre kw 69,8 (kcal 60.000) fino a kw 93,0 (kcal 80.000)</t>
  </si>
  <si>
    <t xml:space="preserve">oltre kw 93,0 (kcal 80.000) fino a kw 116,3 (kcal 100.000)</t>
  </si>
  <si>
    <t xml:space="preserve">oltre kw 116,3 (kcal 100.000) fino a kw 151,2 (kcal 130.000)</t>
  </si>
  <si>
    <t xml:space="preserve">oltre kw 151,2 (kcal 130.000) fino a kw 186,0 (kcal 160.000)</t>
  </si>
  <si>
    <t xml:space="preserve">oltre kw 186,0 (kcal 160.000) fino a kw 232,6 (kcal 200.000)</t>
  </si>
  <si>
    <t xml:space="preserve">oltre kw 232,6 (kcal 200.000) fino a kw 290,7 (kcal 250.000)</t>
  </si>
  <si>
    <t xml:space="preserve">oltre kw 290,7 (kcal 250.000) fino a kw 348,8 (kcal 300.000)</t>
  </si>
  <si>
    <t xml:space="preserve">oltre kw 348,8 (kcal 300.000) fino a kw 407,0 (kcal 350.000)</t>
  </si>
  <si>
    <t xml:space="preserve">oltre kw 407,0 (kcal 350.000) fino a kw 488,4 (kcal 420.000)</t>
  </si>
  <si>
    <t xml:space="preserve">oltre kw 488,4 (kcal 420.000) fino a kw 581,4 (kcal 500.000)</t>
  </si>
  <si>
    <t xml:space="preserve">oltre kw 581,4 (kcal 500.000) fino a kw 697,7 (kcal 600.000)</t>
  </si>
  <si>
    <t xml:space="preserve">oltre kw 697,7 (kcal 600.000) fino a kw 814,0 (kcal 700.000)</t>
  </si>
  <si>
    <t xml:space="preserve">oltre kw 814,0 (kcal 700.000) fino a kw 930,2 (kcal 800.000)</t>
  </si>
  <si>
    <t xml:space="preserve">oltre kw 930,2 (kcal 800.000) fino a kw 1.162,8 (kcal 1000.000)</t>
  </si>
  <si>
    <t xml:space="preserve">F.O. caldaia come sopra a vapore 1 bar in versione monoblocco completa di tutti gli accessori per il funzionamento, escluso bruciatore:</t>
  </si>
  <si>
    <t xml:space="preserve">fino a kw 151,2 (kcal 130.000)</t>
  </si>
  <si>
    <t xml:space="preserve">oltre kw 1.162,8 (kcal 1000.000) fino a kw 1.744,2 (kcal 1.500.000)</t>
  </si>
  <si>
    <t xml:space="preserve">F.O. caldaia in ghisa per acqua calda fino a 95°C ad elementi componibili adatta per combustibili liquidi, gassosi o solidi, completa di mantello isolante, piastra portabruciatore, termometro, idrometro, termostato di regolazione e sicurezzae di ogni altro accessorio a corredo, escluso il raccordo fumario e le opere murarie per apertura e ripristino di eventuali brecce per il passaggio della caldaia, della seguente potenzialità resa:</t>
  </si>
  <si>
    <t xml:space="preserve">fino a kw 56,0 (kcal 50.000)</t>
  </si>
  <si>
    <t xml:space="preserve">oltre kw 56,0 (kcal 50.000) fino a kw 67,2 (kcal 60.000)</t>
  </si>
  <si>
    <t xml:space="preserve">oltre kw 67,2 (kcal 60.000) fino a kw 89,6 (kcal 80.000)</t>
  </si>
  <si>
    <t xml:space="preserve">oltre kw 89,6 (kcal 80.000) fino a kw 112,0 (kcal 100.000)</t>
  </si>
  <si>
    <t xml:space="preserve">oltre kw 112,0 (kcal 100.000) fino a kw 134,4 (kcal 120.000)</t>
  </si>
  <si>
    <t xml:space="preserve">oltre kw 134,5 (kcal 120.000) fino a kw 156,8 (kcal 140.000)</t>
  </si>
  <si>
    <t xml:space="preserve">oltre kw 156,7 (kcal 140.000) fino a kw 179,2 (kcal 160.000)</t>
  </si>
  <si>
    <t xml:space="preserve">oltre kw 179,2 (kcal 160.000) fino a kw 201,6 (kcal 180.000)</t>
  </si>
  <si>
    <t xml:space="preserve">oltre kw 201,6 (kcal 180.000) fino a kw 224,0 (kcal 200.000)</t>
  </si>
  <si>
    <t xml:space="preserve">oltre kw 224,0 (kcal 200.000) fino a kw 246,4 (kcal 220.000)</t>
  </si>
  <si>
    <t xml:space="preserve">oltre kw 246,4 (kcal 220.000) fino a kw 268,8 (kcal 240.000)</t>
  </si>
  <si>
    <t xml:space="preserve">oltre kw 268,8 (kcal 240.000) fino a kw 291,2 (kcal 260.000)</t>
  </si>
  <si>
    <t xml:space="preserve">oltre kkw 291,2 (kcal 260.000) fino a kw 336,0 (kcal 300.000)</t>
  </si>
  <si>
    <t xml:space="preserve">F.O. caldaia murale a gas per solo riscaldamento a tiraggio naturale, potenza modulante, accensione piezoelettrica o elettronica senza fiamma pilota, rendimento utile conforme alle vigenti disposizioni di legge sul contenimento dei consumi energetici, completa di accessori. Potenza termica utile:</t>
  </si>
  <si>
    <t xml:space="preserve">fino a 14,0 kw.</t>
  </si>
  <si>
    <t xml:space="preserve">oltre 14,0 kw. fino a 23,3 kw.</t>
  </si>
  <si>
    <t xml:space="preserve">oltre 23,3 kw. fino a 29,0 kw.</t>
  </si>
  <si>
    <t xml:space="preserve">oltre 29,0 kw. fino a 34,8 kw.</t>
  </si>
  <si>
    <t xml:space="preserve">F.O. caldaia murale a gas per riscaldamento e produzione acqua calda sanitaria a tiraggio naturale, scambiatore istantaneo per produzione acqua calda, potenza modulante per riscaldamento e acqua calda, accensione piezoelettrica o elettronica senza fiamma pilota, rendimento utile conforme alle vigenti disposizioni di legge sul contenimento dei consumi energetici, completa di accessori. Potenza termica utile:</t>
  </si>
  <si>
    <t xml:space="preserve">F.O. caldaia murale a gas per solo riscaldamento a tiraggio forzato con circuito stagno di combustione, potenza modulante, accensione elettronica senza fiamma pilota, rendimento utile conforme alle vigenti disposizioni di legge sul contenimento dei consumi energetici, completa di accessori. Potenza termica utile:</t>
  </si>
  <si>
    <t xml:space="preserve">fino a 23,3 kw.</t>
  </si>
  <si>
    <t xml:space="preserve">oltre 23,3 kw. fino a 34,8 kw.</t>
  </si>
  <si>
    <t xml:space="preserve">F.O. caldaia murale a gas per riscaldamento e produzione acqua calda sanitaria a tiraggio forzato con circuito stagno di combustione, scambiatore istantaneo per produzione acqua calda sanitaria, potenza modulante per riscaldamento e per acqua calda, accensione elettronica senza fiamma pilota, rendimento utile conforme alle vigenti disposizioni di legge sul contenimento dei consumi energetici, completa di accessori. Potenza termica utile:</t>
  </si>
  <si>
    <t xml:space="preserve">Ventilatore centrifugo per aspirazione fumi caldaie completo di motore elettrico canali in lamiera per collegamento al condotto dei fumi:</t>
  </si>
  <si>
    <t xml:space="preserve">di portata 1.000–2.000 mc/h, prevalenza fino a 30 mm. H2o</t>
  </si>
  <si>
    <t xml:space="preserve">di portata 2.000–4.000 mc/h, prevalenza fino a 50 mm. H2o</t>
  </si>
  <si>
    <t xml:space="preserve">di portata 4.000–8.000 mc/h, prevalenza fino a 80 mm. H2o</t>
  </si>
  <si>
    <t xml:space="preserve">F.O. pompa dosatrice del cloro liquido portata e prevalenza variabili rispettivamente da 0,5 a 10 l./h; da 5 a 2 mt. Di costruzione Cullighan o similari:</t>
  </si>
  <si>
    <t xml:space="preserve">F.O. filtro a sabbia in acciaio, completo di passo d’uomo, valvolame per l’intercettazione e le manovre di lavaggio e controlavaggio, munito di sezione di prefiltraggio; capacità di filtraggio fino a 5 micron; di costruzione Cullighan o similari:</t>
  </si>
  <si>
    <t xml:space="preserve">da 1 a 5 mc.</t>
  </si>
  <si>
    <t xml:space="preserve">da 5 a 10 mc.</t>
  </si>
  <si>
    <t xml:space="preserve">Riduttore di pressione per acqua fredda o vapore, tipo servo azionato, in acciaio, attacchi a flange PN 25; di costruzione Raimondi – Samson o similari:</t>
  </si>
  <si>
    <t xml:space="preserve">Aerotermo a doppia velocità, completo di motore, con batteria di scambio in acciaio o in alluminio, completo di ventilatore, commutatore, nonché staffe di sostegno. Per ogni W di potenza termica:</t>
  </si>
  <si>
    <t xml:space="preserve">Carico e scarico impianto di riscaldamento per caldaie di qualsiasi superficie:</t>
  </si>
  <si>
    <t xml:space="preserve">Revisione generale di elettropompa di circolazione comprendente: sostituzione dei cuscinetti, tenute meccaniche ed eventuale rettifica dell’albero:</t>
  </si>
  <si>
    <t xml:space="preserve">per potenze fino a 2,0 HP</t>
  </si>
  <si>
    <t xml:space="preserve">da 2,0 HP fino a 5,0 HP</t>
  </si>
  <si>
    <t xml:space="preserve">da 5,0 HP fino a 10,0 HP</t>
  </si>
  <si>
    <t xml:space="preserve">oltre 10,0 HP</t>
  </si>
  <si>
    <t xml:space="preserve">Riavvolgimento statore motore di elettropompa, aerotermo od altro motore elettrico:</t>
  </si>
  <si>
    <t xml:space="preserve">Esecuzione manuale di fori su parete o pavimento per passaggio tubazioni, cavi, etc.:</t>
  </si>
  <si>
    <t xml:space="preserve">per pareti fino a 20 cm.</t>
  </si>
  <si>
    <t xml:space="preserve">oltre 20 cm.</t>
  </si>
  <si>
    <t xml:space="preserve">Apertura e chiusura traccia su muri e solai leggeri (forati), per la posa di tubazioni termo-idro-sanitarie e per la posa di canalizzazioni di fumi, aria o gas eseguita a qualsiasi altezza sia all'interno che all'esterno di edifici, conteggiata per mc e misurata per un ingombro pari all'ingombro delle tubazioni o canalizzazioni maggiorate di cm 5 su ciascun lato. Sono compresi: i ponteggi interni; il carico, il trasporto e lo scarico a rifiuto del materiale di risulta alla pubblica discarica, la chiusura al grezzo, escluso la rasatura e la tinteggiatura.</t>
  </si>
  <si>
    <t xml:space="preserve">mc.</t>
  </si>
  <si>
    <t xml:space="preserve">Lavoro come alla voce precedente, eseguito su muri e solai pieni (cls. o pietra).</t>
  </si>
  <si>
    <t xml:space="preserve">Fissaggio di staffe a parete od a soffitto per sostegno tubazioni, canali, radiatori:</t>
  </si>
  <si>
    <t xml:space="preserve">Valvola termostatica per radiatore completa di elemento sensibile</t>
  </si>
  <si>
    <t xml:space="preserve">F.O. sportello in lamiera a doppia parete per ispezione della camera di raccolta fuliggine alla base del camino</t>
  </si>
  <si>
    <t xml:space="preserve">200 x 200 mm.</t>
  </si>
  <si>
    <t xml:space="preserve">30 x 300 mm.</t>
  </si>
  <si>
    <t xml:space="preserve">F.O. modulo per controllo e prelievo fumi completo di termometro:</t>
  </si>
  <si>
    <t xml:space="preserve">Addolcitore acque di alimento del tipo a resine scambiatrici di ioni, completo di gruppo stazione, pompa dosatrice, scala cromatica, prima carica di sale, capacità di addolcimento per acque: max 40 °F 135 mc.
</t>
  </si>
  <si>
    <t xml:space="preserve">Stazione periferica di telecontrollo in versione completa per acquisizione e trasmissione di dati ed allarmi, dotata di scheda modem per il collegamento telefonico con l’unità centrale</t>
  </si>
  <si>
    <t xml:space="preserve">Stazione periferica di telecontrollo in versione ridotta per acquisizione e trasmissione dei soli dati di allarme, dotata di scheda modem per il collegamento telefonico con l’unità centrale</t>
  </si>
  <si>
    <t xml:space="preserve">Sonde di rilevamento delle temperature:</t>
  </si>
  <si>
    <t xml:space="preserve">Esterna, Ambiente, Collettore, Mandata, Ritorno</t>
  </si>
  <si>
    <t xml:space="preserve">Fumi</t>
  </si>
  <si>
    <t xml:space="preserve">Combustibile</t>
  </si>
  <si>
    <t xml:space="preserve">Compressore frigorifero per impianto di condizionamento di tipo ermetico:</t>
  </si>
  <si>
    <t xml:space="preserve">fino a 0,50 CV</t>
  </si>
  <si>
    <t xml:space="preserve">oltre 0,50 CV fino a 0,75 CV</t>
  </si>
  <si>
    <t xml:space="preserve">oltre 0,75 CV fino a 1 CV</t>
  </si>
  <si>
    <t xml:space="preserve">oltre 1 CV fino a 2 CV</t>
  </si>
  <si>
    <t xml:space="preserve">oltre 2 CV fino a 3 CV</t>
  </si>
  <si>
    <t xml:space="preserve">oltre 3 CV fino a 5 CV</t>
  </si>
  <si>
    <t xml:space="preserve">Compressore frigorifero per impianto di condizionamento di tipo apribile, escluso motore elettrico di accoppiamento:</t>
  </si>
  <si>
    <t xml:space="preserve">fino a 1 CV</t>
  </si>
  <si>
    <t xml:space="preserve">oltre 5 CV fino a 10 CV</t>
  </si>
  <si>
    <t xml:space="preserve">oltre 10 CV fino a 15 CV</t>
  </si>
  <si>
    <t xml:space="preserve">oltre 15 CV fino a 25 CV</t>
  </si>
  <si>
    <t xml:space="preserve">oltre 25 CV fino a 35 CV</t>
  </si>
  <si>
    <t xml:space="preserve">Armadio condizionatore con mandata e ripresa dell’aria canalizzabile, completo di tutti gli elementi ed accessori per il funzionamento:</t>
  </si>
  <si>
    <t xml:space="preserve">fino a 5 CV</t>
  </si>
  <si>
    <t xml:space="preserve">oltre 35 CV fino a 50 CV</t>
  </si>
  <si>
    <t xml:space="preserve">Condizionatore split system a due sezioni, motocondensante esterna e batteria evaporante interna, a pompa di calore, compresa la carica di refrigerante lo staffaggio dell’unità esterna e dell’unità interna, i collegamenti elettrici di comando e alimentazione. Completo di telecomando.</t>
  </si>
  <si>
    <t xml:space="preserve">fino a 7.000 BTU/h</t>
  </si>
  <si>
    <t xml:space="preserve">oltre 7.000 BTU/h fino a 12.000 BTU/h</t>
  </si>
  <si>
    <t xml:space="preserve">oltre 12.000 BTU/h fino a 18.000 BTU/h</t>
  </si>
  <si>
    <t xml:space="preserve">oltre 18.000 BTU/h fino a 24.000 BTU/h</t>
  </si>
  <si>
    <t xml:space="preserve">Ventilconvettore per installazione a vista, completo di mobile di copertura, pannello di comando velocità incorporato, bacinella di raccolta condensa, filtro aria, batteria per acqua calda o refrigerata, comprese le opere murarie per il fissaggio ed il collegamento elettrico, escluso le linee elettriche di alimentazione. Potenzialità termica valutata alla velocità max con acqua entrante a 70° C, DT = 10 ° C, aria entrante a 20° C. Potenzialità frigorifera totale valutata alla velocità max con acqua entrante a 7° C, DT = 5° C, aria entrante a 27° C. Delle seguenti potenzialità:</t>
  </si>
  <si>
    <t xml:space="preserve">fino a PT 2,5 kw/PF 1,0 kw</t>
  </si>
  <si>
    <t xml:space="preserve">oltre PT 2,5 kw/PF 1,0 kw e fino a PT 4,0 kw/PF 1,5 kw</t>
  </si>
  <si>
    <t xml:space="preserve">oltre PT 4,0 kw/PF 1,5 kw e fino a PT 6,0 kw/PF 2,5 kw</t>
  </si>
  <si>
    <t xml:space="preserve">oltre PT 6,0 kw/PF 2,5 kw e fino a PT 8,0 kw/PF 3,5 kw</t>
  </si>
  <si>
    <t xml:space="preserve">oltre PT 8,0 kw/PF 3,5 kw e fino a PT 13,5 kw/PF 5,0 kw</t>
  </si>
  <si>
    <t xml:space="preserve">oltre PT 13,5 kw/PF 5,0 kw e fino a PT 16,5 kw/PF 6,5 kw</t>
  </si>
  <si>
    <t xml:space="preserve">Canalizzazioni per distribuzione dell'aria a sezione rettangolare o circolare realizzate in acciaio zincato con giunzioni a flangia, comprensive di pezzi speciali, guarnizioni di tenuta, bulloneria. Spessore minimo della lamiera 6/10 di mm per misure del lato max fino a mm 500, 8/10 di mm per misure da mm 501 a mm 1000, 10/10 di mm per misure da mm 1001 in poi.</t>
  </si>
  <si>
    <t xml:space="preserve">fino a 1.000 kg</t>
  </si>
  <si>
    <t xml:space="preserve">oltre i 1.000 kg</t>
  </si>
  <si>
    <t xml:space="preserve">Isolante termico in polietilene espanso a cellule chiuse, per rivestimento interno o esterno di canalizzazioni di distribuzione aria, conducibilità termica a 40°C non superiore a 0,033 W/mC, densità non inferiore a 30 kg/mc, classe 1di reazione al fuoco, confezionato in lastre autoadesive, applicato all'esterno.</t>
  </si>
  <si>
    <t xml:space="preserve">spessore 5 mm.</t>
  </si>
  <si>
    <t xml:space="preserve">spessore 10 mm.</t>
  </si>
  <si>
    <t xml:space="preserve">spessore 15 mm.</t>
  </si>
  <si>
    <t xml:space="preserve">F.O. rivestimento per canali di distribuzione aria realizzato con lamierino di alluminio spessore da mm 0,6 a mm 0,8, idoneo per proteggere dagli agenti atmosferici l'isolamento termico dei canali. Le giunzioni del rivestimento devono essere sigillate con opportuno mastice affinche' sia garantita l'impermeabilita' all'acqua.</t>
  </si>
  <si>
    <t xml:space="preserve">Torre evaporativa per raffreddamento condensatori ad acqua impianti di condizionamento:</t>
  </si>
  <si>
    <t xml:space="preserve">fino a kw 116,3 (100.000 Frig/h)</t>
  </si>
  <si>
    <t xml:space="preserve">oltre kw 116,3 (100.000 Frig/h) fino a kw 174,4 (150.000 Frig/h)</t>
  </si>
  <si>
    <t xml:space="preserve">oltre kw 174,4 (150.000 Frig/h) fino a kw 290,7 (250.000 Frig/h)</t>
  </si>
  <si>
    <t xml:space="preserve">oltre kw 290,7 (250.000 Frig/h) fino a kw 407,0 (350.000 Frig/h)</t>
  </si>
  <si>
    <t xml:space="preserve">Intervento a richiesta per la rimessa in funzione di condizionatore d’aria tipo split o da finestra ovvero ad armadio con esclusione di eventuali parti di ricambio necessarie:</t>
  </si>
  <si>
    <t xml:space="preserve">Fornitura in opera di batteria evaporante in rame alettato per condizionatore d’aria:</t>
  </si>
  <si>
    <t xml:space="preserve">fino a kw 2,3 (2.000 Frig/h)</t>
  </si>
  <si>
    <t xml:space="preserve">oltre kw 2,3 (2.000 Frig/h) fino a kw 3,5 (3.000 Frig/h)</t>
  </si>
  <si>
    <t xml:space="preserve">oltre kw 3,5 (3.000 Frig/h) fino a kw 5,8 (5.000 Frig/h)</t>
  </si>
  <si>
    <t xml:space="preserve">oltre kw 5,8 (5.000 Frig/h) fino a kw 9,3 (8.000 Frig/h)</t>
  </si>
  <si>
    <t xml:space="preserve">Fornitura in opera di batteria condensante in rame alettato per condizionatore d’aria:</t>
  </si>
  <si>
    <t xml:space="preserve">Fornitura in opera di termostato per condizionatore d’aria completo di bulbo e capillare:</t>
  </si>
  <si>
    <t xml:space="preserve">Fornitura in opera di scheda elettronica per condizionatore d’aria per regolazione e controllo funzionamento:</t>
  </si>
  <si>
    <t xml:space="preserve">oltre kw 2,3 (2.000 Frig/h) fino a kw 5,8 (5.000 Frig/h)</t>
  </si>
  <si>
    <t xml:space="preserve">Fornitura in opera di scheda elettronica per regolazione e comando condizionatore d’aria ad armadio multistadio multicompressore per avviamento in cascata e regolazione dei compressori secondo le esigenze di utenza, con produzione di acqua refrigerata di potenzialità oltre le 5.000 Frig./h del tipo pompa di calore:</t>
  </si>
  <si>
    <t xml:space="preserve">Fornitura in opera di assieme motore/ventilatore evaporatore o condensantore di condizionatore d’aria:</t>
  </si>
  <si>
    <t xml:space="preserve">Fornitura in opera di valvola regolatrice della pressione del gas frigorifero del tipo capillare per condizionatore:</t>
  </si>
  <si>
    <t xml:space="preserve">Fornitura in opera di ricarica gas frigorifero per condizionatore d’aria:</t>
  </si>
  <si>
    <t xml:space="preserve">Fornitura in opera di telecomando a raggi infrarossi  per condizionatore d’aria:</t>
  </si>
  <si>
    <t xml:space="preserve">Smontaggio e rimontaggio di condizionatore d’aria tipo split, compresa ricarica freon a seguito svuotamento circuito frigorifero:</t>
  </si>
  <si>
    <t xml:space="preserve">Oltre i prezzi di cui sopra saranno utilizzati quelli previsti nella tariffa del provveditorato alle OO.PP. per la Campania in vigore alla data di espletamento della gara; La Tariffa DEI - Tipografia del Genio Civile, edizione ultima  alla data di espletamento della gara; scontati del ribasso percentuale, offerto dalla ditta, sull’elenco di cui innanzi, in sede di gara.</t>
  </si>
</sst>
</file>

<file path=xl/styles.xml><?xml version="1.0" encoding="utf-8"?>
<styleSheet xmlns="http://schemas.openxmlformats.org/spreadsheetml/2006/main">
  <numFmts count="14">
    <numFmt numFmtId="164" formatCode="General"/>
    <numFmt numFmtId="165" formatCode="_-&quot;€. &quot;* #,##0.00_-;&quot;-€. &quot;* #,##0.00_-;_-&quot;€. &quot;* \-??_-;_-@_-"/>
    <numFmt numFmtId="166" formatCode="@"/>
    <numFmt numFmtId="167" formatCode="000\."/>
    <numFmt numFmtId="168" formatCode="00"/>
    <numFmt numFmtId="169" formatCode="_-&quot;€ &quot;* #,##0.00_-;&quot;-€ &quot;* #,##0.00_-;_-&quot;€ &quot;* \-??_-;_-@_-"/>
    <numFmt numFmtId="170" formatCode="&quot;lt. &quot;0"/>
    <numFmt numFmtId="171" formatCode="0.00"/>
    <numFmt numFmtId="172" formatCode="&quot;per boyler da &quot;0&quot; lt.&quot;"/>
    <numFmt numFmtId="173" formatCode="0.0&quot; mmq.&quot;"/>
    <numFmt numFmtId="174" formatCode="0.0&quot; mt.&quot;"/>
    <numFmt numFmtId="175" formatCode="&quot;per motori fino a &quot;0&quot; HP&quot;"/>
    <numFmt numFmtId="176" formatCode="&quot;ø interno &quot;0&quot; mm.&quot;"/>
    <numFmt numFmtId="177" formatCode="&quot;ø &quot;0&quot; mm.&quot;"/>
  </numFmts>
  <fonts count="11">
    <font>
      <sz val="10"/>
      <name val="Arial"/>
      <family val="0"/>
    </font>
    <font>
      <sz val="10"/>
      <name val="Arial"/>
      <family val="0"/>
    </font>
    <font>
      <sz val="10"/>
      <name val="Arial"/>
      <family val="0"/>
    </font>
    <font>
      <sz val="10"/>
      <name val="Arial"/>
      <family val="0"/>
    </font>
    <font>
      <sz val="10"/>
      <name val="Times New Roman"/>
      <family val="1"/>
    </font>
    <font>
      <b val="true"/>
      <sz val="18"/>
      <name val="Times New Roman"/>
      <family val="1"/>
    </font>
    <font>
      <b val="true"/>
      <sz val="16"/>
      <name val="Times New Roman"/>
      <family val="1"/>
    </font>
    <font>
      <b val="true"/>
      <sz val="14"/>
      <name val="Times New Roman"/>
      <family val="1"/>
    </font>
    <font>
      <sz val="14"/>
      <name val="Times New Roman"/>
      <family val="1"/>
    </font>
    <font>
      <b val="true"/>
      <sz val="13"/>
      <name val="Times New Roman"/>
      <family val="1"/>
    </font>
    <font>
      <sz val="13"/>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7" fontId="10" fillId="0" borderId="4" xfId="0" applyFont="true" applyBorder="true" applyAlignment="true" applyProtection="false">
      <alignment horizontal="right" vertical="top" textRotation="0" wrapText="false" indent="0" shrinkToFit="false"/>
      <protection locked="true" hidden="false"/>
    </xf>
    <xf numFmtId="168" fontId="10" fillId="0" borderId="4" xfId="0" applyFont="true" applyBorder="true" applyAlignment="true" applyProtection="false">
      <alignment horizontal="left" vertical="top" textRotation="0" wrapText="false" indent="0" shrinkToFit="false"/>
      <protection locked="true" hidden="false"/>
    </xf>
    <xf numFmtId="166" fontId="10" fillId="0" borderId="4" xfId="0" applyFont="true" applyBorder="true" applyAlignment="true" applyProtection="false">
      <alignment horizontal="left" vertical="top" textRotation="0" wrapText="true" indent="4"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9" fontId="10" fillId="0" borderId="4" xfId="20" applyFont="true" applyBorder="true" applyAlignment="true" applyProtection="true">
      <alignment horizontal="right" vertical="top" textRotation="0" wrapText="false" indent="0" shrinkToFit="false"/>
      <protection locked="true" hidden="false"/>
    </xf>
    <xf numFmtId="167" fontId="10" fillId="0" borderId="5" xfId="0" applyFont="true" applyBorder="true" applyAlignment="true" applyProtection="false">
      <alignment horizontal="right" vertical="top" textRotation="0" wrapText="false" indent="0" shrinkToFit="false"/>
      <protection locked="true" hidden="false"/>
    </xf>
    <xf numFmtId="168" fontId="10" fillId="0" borderId="5" xfId="0" applyFont="true" applyBorder="true" applyAlignment="true" applyProtection="false">
      <alignment horizontal="left" vertical="top" textRotation="0" wrapText="false" indent="0" shrinkToFit="false"/>
      <protection locked="true" hidden="false"/>
    </xf>
    <xf numFmtId="166" fontId="10" fillId="0" borderId="5" xfId="0" applyFont="true" applyBorder="true" applyAlignment="true" applyProtection="false">
      <alignment horizontal="left" vertical="top" textRotation="0" wrapText="true" indent="4"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9" fontId="10" fillId="0" borderId="5" xfId="20" applyFont="true" applyBorder="true" applyAlignment="true" applyProtection="true">
      <alignment horizontal="right" vertical="top" textRotation="0" wrapText="false" indent="0" shrinkToFit="false"/>
      <protection locked="true" hidden="false"/>
    </xf>
    <xf numFmtId="166" fontId="10" fillId="0" borderId="4"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4" shrinkToFit="false"/>
      <protection locked="true" hidden="false"/>
    </xf>
    <xf numFmtId="167" fontId="10"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false" indent="4"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9" fontId="10" fillId="0" borderId="4" xfId="20" applyFont="true" applyBorder="true" applyAlignment="true" applyProtection="true">
      <alignment horizontal="right" vertical="bottom" textRotation="0" wrapText="false" indent="0" shrinkToFit="false"/>
      <protection locked="true" hidden="false"/>
    </xf>
    <xf numFmtId="170" fontId="10" fillId="0" borderId="4" xfId="0" applyFont="true" applyBorder="true" applyAlignment="true" applyProtection="false">
      <alignment horizontal="left" vertical="top" textRotation="0" wrapText="false" indent="4" shrinkToFit="false"/>
      <protection locked="true" hidden="false"/>
    </xf>
    <xf numFmtId="170" fontId="10" fillId="0" borderId="5" xfId="0" applyFont="true" applyBorder="true" applyAlignment="true" applyProtection="false">
      <alignment horizontal="left" vertical="top" textRotation="0" wrapText="false" indent="4" shrinkToFit="false"/>
      <protection locked="true" hidden="false"/>
    </xf>
    <xf numFmtId="171"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9" fontId="10" fillId="0" borderId="0" xfId="20" applyFont="true" applyBorder="true" applyAlignment="true" applyProtection="true">
      <alignment horizontal="right" vertical="top" textRotation="0" wrapText="false" indent="0" shrinkToFit="false"/>
      <protection locked="true" hidden="false"/>
    </xf>
    <xf numFmtId="166" fontId="10" fillId="0" borderId="4" xfId="0" applyFont="true" applyBorder="true" applyAlignment="true" applyProtection="false">
      <alignment horizontal="justify" vertical="top" textRotation="0" wrapText="true" indent="0" shrinkToFit="false"/>
      <protection locked="true" hidden="false"/>
    </xf>
    <xf numFmtId="172" fontId="10" fillId="0" borderId="4" xfId="0" applyFont="true" applyBorder="true" applyAlignment="true" applyProtection="false">
      <alignment horizontal="left" vertical="top" textRotation="0" wrapText="true" indent="4" shrinkToFit="false"/>
      <protection locked="true" hidden="false"/>
    </xf>
    <xf numFmtId="172" fontId="10" fillId="0" borderId="5" xfId="0" applyFont="true" applyBorder="true" applyAlignment="true" applyProtection="false">
      <alignment horizontal="left" vertical="top" textRotation="0" wrapText="true" indent="4"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73" fontId="10" fillId="0" borderId="4" xfId="0" applyFont="true" applyBorder="true" applyAlignment="true" applyProtection="false">
      <alignment horizontal="left" vertical="top" textRotation="0" wrapText="false" indent="4" shrinkToFit="false"/>
      <protection locked="true" hidden="false"/>
    </xf>
    <xf numFmtId="173" fontId="10" fillId="0" borderId="5" xfId="0" applyFont="true" applyBorder="true" applyAlignment="true" applyProtection="false">
      <alignment horizontal="left" vertical="top" textRotation="0" wrapText="false" indent="4" shrinkToFit="false"/>
      <protection locked="true" hidden="false"/>
    </xf>
    <xf numFmtId="166" fontId="10" fillId="0" borderId="4" xfId="0" applyFont="true" applyBorder="true" applyAlignment="true" applyProtection="false">
      <alignment horizontal="left" vertical="top" textRotation="0" wrapText="false" indent="4" shrinkToFit="false"/>
      <protection locked="true" hidden="false"/>
    </xf>
    <xf numFmtId="166" fontId="10" fillId="0" borderId="5" xfId="0" applyFont="true" applyBorder="true" applyAlignment="true" applyProtection="false">
      <alignment horizontal="left" vertical="top" textRotation="0" wrapText="false" indent="4" shrinkToFit="false"/>
      <protection locked="true" hidden="false"/>
    </xf>
    <xf numFmtId="174" fontId="10" fillId="0" borderId="4" xfId="0" applyFont="true" applyBorder="true" applyAlignment="true" applyProtection="false">
      <alignment horizontal="left" vertical="top" textRotation="0" wrapText="false" indent="4" shrinkToFit="false"/>
      <protection locked="true" hidden="false"/>
    </xf>
    <xf numFmtId="174" fontId="10" fillId="0" borderId="5" xfId="0" applyFont="true" applyBorder="true" applyAlignment="true" applyProtection="false">
      <alignment horizontal="left" vertical="top" textRotation="0" wrapText="false" indent="4" shrinkToFit="false"/>
      <protection locked="true" hidden="false"/>
    </xf>
    <xf numFmtId="175" fontId="10" fillId="0" borderId="4" xfId="0" applyFont="true" applyBorder="true" applyAlignment="true" applyProtection="false">
      <alignment horizontal="left" vertical="top" textRotation="0" wrapText="true" indent="4" shrinkToFit="false"/>
      <protection locked="true" hidden="false"/>
    </xf>
    <xf numFmtId="175" fontId="10" fillId="0" borderId="5" xfId="0" applyFont="true" applyBorder="true" applyAlignment="true" applyProtection="false">
      <alignment horizontal="left" vertical="top" textRotation="0" wrapText="true" indent="4"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76" fontId="10" fillId="0" borderId="4" xfId="0" applyFont="true" applyBorder="true" applyAlignment="true" applyProtection="false">
      <alignment horizontal="left" vertical="top" textRotation="0" wrapText="true" indent="4" shrinkToFit="false"/>
      <protection locked="true" hidden="false"/>
    </xf>
    <xf numFmtId="176" fontId="10" fillId="0" borderId="5" xfId="0" applyFont="true" applyBorder="true" applyAlignment="true" applyProtection="false">
      <alignment horizontal="left" vertical="top" textRotation="0" wrapText="true" indent="4" shrinkToFit="false"/>
      <protection locked="true" hidden="false"/>
    </xf>
    <xf numFmtId="177" fontId="10" fillId="0" borderId="4" xfId="0" applyFont="true" applyBorder="true" applyAlignment="true" applyProtection="false">
      <alignment horizontal="left" vertical="top" textRotation="0" wrapText="true" indent="4" shrinkToFit="false"/>
      <protection locked="true" hidden="false"/>
    </xf>
    <xf numFmtId="177" fontId="10" fillId="0" borderId="5" xfId="0" applyFont="true" applyBorder="true" applyAlignment="true" applyProtection="false">
      <alignment horizontal="left" vertical="top" textRotation="0" wrapText="true" indent="4" shrinkToFit="false"/>
      <protection locked="true" hidden="false"/>
    </xf>
    <xf numFmtId="169" fontId="10" fillId="0" borderId="0" xfId="2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745"/>
  <sheetViews>
    <sheetView showFormulas="false" showGridLines="false" showRowColHeaders="true" showZeros="true" rightToLeft="false" tabSelected="true" showOutlineSymbols="true" defaultGridColor="true" view="pageBreakPreview" topLeftCell="A9" colorId="64" zoomScale="85" zoomScaleNormal="100" zoomScalePageLayoutView="85" workbookViewId="0">
      <selection pane="topLeft" activeCell="A3" activeCellId="0" sqref="A3:F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5.41"/>
    <col collapsed="false" customWidth="true" hidden="false" outlineLevel="0" max="3" min="3" style="1" width="3.56"/>
    <col collapsed="false" customWidth="true" hidden="false" outlineLevel="0" max="4" min="4" style="2" width="74.13"/>
    <col collapsed="false" customWidth="true" hidden="false" outlineLevel="0" max="5" min="5" style="3" width="9.28"/>
    <col collapsed="false" customWidth="true" hidden="false" outlineLevel="0" max="6" min="6" style="4" width="15.28"/>
    <col collapsed="false" customWidth="false" hidden="false" outlineLevel="0" max="257" min="7" style="4" width="9.14"/>
  </cols>
  <sheetData>
    <row r="1" customFormat="false" ht="105" hidden="false" customHeight="true" outlineLevel="0" collapsed="false">
      <c r="A1" s="5"/>
      <c r="B1" s="5"/>
      <c r="C1" s="5"/>
      <c r="D1" s="5"/>
      <c r="E1" s="5"/>
      <c r="F1" s="5"/>
    </row>
    <row r="2" customFormat="false" ht="210" hidden="false" customHeight="true" outlineLevel="0" collapsed="false">
      <c r="A2" s="6" t="s">
        <v>0</v>
      </c>
      <c r="B2" s="6"/>
      <c r="C2" s="6"/>
      <c r="D2" s="6"/>
      <c r="E2" s="6"/>
      <c r="F2" s="6"/>
    </row>
    <row r="3" s="8" customFormat="true" ht="19.5" hidden="false" customHeight="true" outlineLevel="0" collapsed="false">
      <c r="A3" s="7" t="s">
        <v>1</v>
      </c>
      <c r="B3" s="7"/>
      <c r="C3" s="7"/>
      <c r="D3" s="7"/>
      <c r="E3" s="7"/>
      <c r="F3" s="7"/>
    </row>
    <row r="4" s="8" customFormat="true" ht="156.75" hidden="false" customHeight="true" outlineLevel="0" collapsed="false">
      <c r="A4" s="9" t="s">
        <v>2</v>
      </c>
      <c r="B4" s="9"/>
      <c r="C4" s="9"/>
      <c r="D4" s="9"/>
      <c r="E4" s="9"/>
      <c r="F4" s="9"/>
    </row>
    <row r="5" s="8" customFormat="true" ht="19.5" hidden="false" customHeight="true" outlineLevel="0" collapsed="false">
      <c r="A5" s="10" t="s">
        <v>3</v>
      </c>
      <c r="B5" s="10"/>
      <c r="C5" s="10"/>
      <c r="D5" s="10"/>
      <c r="E5" s="10"/>
      <c r="F5" s="10"/>
    </row>
    <row r="6" customFormat="false" ht="96.75" hidden="false" customHeight="true" outlineLevel="0" collapsed="false">
      <c r="A6" s="10" t="s">
        <v>4</v>
      </c>
      <c r="B6" s="10"/>
      <c r="C6" s="10"/>
      <c r="D6" s="10"/>
      <c r="E6" s="10"/>
      <c r="F6" s="10"/>
    </row>
    <row r="7" customFormat="false" ht="60" hidden="false" customHeight="true" outlineLevel="0" collapsed="false">
      <c r="A7" s="11" t="s">
        <v>5</v>
      </c>
      <c r="B7" s="11"/>
      <c r="C7" s="11"/>
      <c r="D7" s="11"/>
      <c r="E7" s="11"/>
      <c r="F7" s="11"/>
    </row>
    <row r="8" customFormat="false" ht="152.25" hidden="false" customHeight="true" outlineLevel="0" collapsed="false">
      <c r="A8" s="12" t="s">
        <v>6</v>
      </c>
      <c r="B8" s="12"/>
      <c r="C8" s="12"/>
      <c r="D8" s="12"/>
      <c r="E8" s="12"/>
      <c r="F8" s="12"/>
    </row>
    <row r="9" customFormat="false" ht="102.75" hidden="false" customHeight="true" outlineLevel="0" collapsed="false">
      <c r="A9" s="13" t="s">
        <v>7</v>
      </c>
      <c r="B9" s="13"/>
      <c r="C9" s="13"/>
      <c r="D9" s="13"/>
      <c r="E9" s="13"/>
      <c r="F9" s="13"/>
    </row>
    <row r="10" customFormat="false" ht="19.5" hidden="false" customHeight="true" outlineLevel="0" collapsed="false">
      <c r="A10" s="14" t="s">
        <v>8</v>
      </c>
      <c r="B10" s="15" t="s">
        <v>9</v>
      </c>
      <c r="C10" s="15"/>
      <c r="D10" s="15"/>
      <c r="E10" s="16" t="s">
        <v>10</v>
      </c>
      <c r="F10" s="16" t="s">
        <v>11</v>
      </c>
    </row>
    <row r="11" customFormat="false" ht="51.75" hidden="false" customHeight="true" outlineLevel="0" collapsed="false">
      <c r="A11" s="17" t="n">
        <v>1</v>
      </c>
      <c r="B11" s="18" t="s">
        <v>12</v>
      </c>
      <c r="C11" s="18"/>
      <c r="D11" s="18"/>
      <c r="E11" s="19"/>
      <c r="F11" s="20"/>
    </row>
    <row r="12" customFormat="false" ht="16.5" hidden="false" customHeight="false" outlineLevel="0" collapsed="false">
      <c r="A12" s="20"/>
      <c r="B12" s="21" t="n">
        <f aca="false">$A$11</f>
        <v>1</v>
      </c>
      <c r="C12" s="22" t="n">
        <v>1</v>
      </c>
      <c r="D12" s="23" t="s">
        <v>13</v>
      </c>
      <c r="E12" s="24" t="s">
        <v>14</v>
      </c>
      <c r="F12" s="25" t="n">
        <v>7.95</v>
      </c>
    </row>
    <row r="13" customFormat="false" ht="16.5" hidden="false" customHeight="false" outlineLevel="0" collapsed="false">
      <c r="A13" s="20"/>
      <c r="B13" s="26" t="n">
        <f aca="false">$A$11</f>
        <v>1</v>
      </c>
      <c r="C13" s="27" t="n">
        <f aca="false">C12+1</f>
        <v>2</v>
      </c>
      <c r="D13" s="28" t="s">
        <v>15</v>
      </c>
      <c r="E13" s="29" t="s">
        <v>14</v>
      </c>
      <c r="F13" s="30" t="n">
        <v>7.1</v>
      </c>
    </row>
    <row r="14" customFormat="false" ht="16.5" hidden="false" customHeight="false" outlineLevel="0" collapsed="false">
      <c r="A14" s="20"/>
      <c r="B14" s="26" t="n">
        <f aca="false">$A$11</f>
        <v>1</v>
      </c>
      <c r="C14" s="27" t="n">
        <f aca="false">C13+1</f>
        <v>3</v>
      </c>
      <c r="D14" s="28" t="s">
        <v>16</v>
      </c>
      <c r="E14" s="29" t="s">
        <v>14</v>
      </c>
      <c r="F14" s="30" t="n">
        <v>6.14</v>
      </c>
    </row>
    <row r="15" customFormat="false" ht="16.5" hidden="false" customHeight="false" outlineLevel="0" collapsed="false">
      <c r="A15" s="20"/>
      <c r="B15" s="26" t="n">
        <f aca="false">$A$11</f>
        <v>1</v>
      </c>
      <c r="C15" s="27" t="n">
        <f aca="false">C14+1</f>
        <v>4</v>
      </c>
      <c r="D15" s="28" t="s">
        <v>17</v>
      </c>
      <c r="E15" s="29" t="s">
        <v>14</v>
      </c>
      <c r="F15" s="30" t="n">
        <v>4.77</v>
      </c>
    </row>
    <row r="16" customFormat="false" ht="15.75" hidden="false" customHeight="true" outlineLevel="0" collapsed="false">
      <c r="A16" s="19"/>
      <c r="B16" s="19"/>
      <c r="C16" s="19"/>
      <c r="D16" s="19"/>
      <c r="E16" s="19"/>
      <c r="F16" s="19"/>
    </row>
    <row r="17" customFormat="false" ht="51.75" hidden="false" customHeight="true" outlineLevel="0" collapsed="false">
      <c r="A17" s="17" t="n">
        <v>2</v>
      </c>
      <c r="B17" s="18" t="s">
        <v>18</v>
      </c>
      <c r="C17" s="18"/>
      <c r="D17" s="18"/>
      <c r="E17" s="19"/>
      <c r="F17" s="20"/>
    </row>
    <row r="18" customFormat="false" ht="16.5" hidden="false" customHeight="false" outlineLevel="0" collapsed="false">
      <c r="A18" s="20"/>
      <c r="B18" s="21" t="n">
        <f aca="false">$A$17</f>
        <v>2</v>
      </c>
      <c r="C18" s="22" t="n">
        <v>1</v>
      </c>
      <c r="D18" s="23" t="s">
        <v>19</v>
      </c>
      <c r="E18" s="24" t="s">
        <v>14</v>
      </c>
      <c r="F18" s="25" t="n">
        <f aca="false">F13*1.2</f>
        <v>8.52</v>
      </c>
    </row>
    <row r="19" customFormat="false" ht="16.5" hidden="false" customHeight="false" outlineLevel="0" collapsed="false">
      <c r="A19" s="20"/>
      <c r="B19" s="26" t="n">
        <f aca="false">$A$17</f>
        <v>2</v>
      </c>
      <c r="C19" s="27" t="n">
        <f aca="false">C18+1</f>
        <v>2</v>
      </c>
      <c r="D19" s="28" t="s">
        <v>16</v>
      </c>
      <c r="E19" s="29" t="s">
        <v>14</v>
      </c>
      <c r="F19" s="30" t="n">
        <f aca="false">F14*1.2</f>
        <v>7.368</v>
      </c>
    </row>
    <row r="20" customFormat="false" ht="16.5" hidden="false" customHeight="false" outlineLevel="0" collapsed="false">
      <c r="A20" s="20"/>
      <c r="B20" s="26" t="n">
        <f aca="false">$A$17</f>
        <v>2</v>
      </c>
      <c r="C20" s="27" t="n">
        <f aca="false">C19+1</f>
        <v>3</v>
      </c>
      <c r="D20" s="28" t="s">
        <v>17</v>
      </c>
      <c r="E20" s="29" t="s">
        <v>14</v>
      </c>
      <c r="F20" s="30" t="n">
        <f aca="false">F15*1.2</f>
        <v>5.724</v>
      </c>
    </row>
    <row r="21" customFormat="false" ht="15.75" hidden="false" customHeight="true" outlineLevel="0" collapsed="false">
      <c r="A21" s="19"/>
      <c r="B21" s="19"/>
      <c r="C21" s="19"/>
      <c r="D21" s="19"/>
      <c r="E21" s="19"/>
      <c r="F21" s="19"/>
    </row>
    <row r="22" customFormat="false" ht="51.75" hidden="false" customHeight="true" outlineLevel="0" collapsed="false">
      <c r="A22" s="17" t="n">
        <v>3</v>
      </c>
      <c r="B22" s="18" t="s">
        <v>20</v>
      </c>
      <c r="C22" s="18"/>
      <c r="D22" s="18"/>
      <c r="E22" s="19"/>
      <c r="F22" s="20"/>
    </row>
    <row r="23" customFormat="false" ht="16.5" hidden="false" customHeight="false" outlineLevel="0" collapsed="false">
      <c r="A23" s="20"/>
      <c r="B23" s="21" t="n">
        <f aca="false">$A$22</f>
        <v>3</v>
      </c>
      <c r="C23" s="22" t="n">
        <v>1</v>
      </c>
      <c r="D23" s="23" t="n">
        <v>25</v>
      </c>
      <c r="E23" s="24" t="s">
        <v>21</v>
      </c>
      <c r="F23" s="25" t="n">
        <v>4.72</v>
      </c>
    </row>
    <row r="24" customFormat="false" ht="16.5" hidden="false" customHeight="false" outlineLevel="0" collapsed="false">
      <c r="A24" s="20"/>
      <c r="B24" s="26" t="n">
        <f aca="false">$A$22</f>
        <v>3</v>
      </c>
      <c r="C24" s="27" t="n">
        <f aca="false">C23+1</f>
        <v>2</v>
      </c>
      <c r="D24" s="28" t="n">
        <v>32</v>
      </c>
      <c r="E24" s="29" t="s">
        <v>21</v>
      </c>
      <c r="F24" s="30" t="n">
        <v>6.96</v>
      </c>
    </row>
    <row r="25" customFormat="false" ht="16.5" hidden="false" customHeight="false" outlineLevel="0" collapsed="false">
      <c r="A25" s="20"/>
      <c r="B25" s="26" t="n">
        <f aca="false">$A$22</f>
        <v>3</v>
      </c>
      <c r="C25" s="27" t="n">
        <f aca="false">C24+1</f>
        <v>3</v>
      </c>
      <c r="D25" s="28" t="n">
        <v>40</v>
      </c>
      <c r="E25" s="29" t="s">
        <v>21</v>
      </c>
      <c r="F25" s="30" t="n">
        <v>10.8</v>
      </c>
    </row>
    <row r="26" customFormat="false" ht="16.5" hidden="false" customHeight="false" outlineLevel="0" collapsed="false">
      <c r="A26" s="20"/>
      <c r="B26" s="26" t="n">
        <f aca="false">$A$22</f>
        <v>3</v>
      </c>
      <c r="C26" s="27" t="n">
        <f aca="false">C25+1</f>
        <v>4</v>
      </c>
      <c r="D26" s="28" t="n">
        <v>50</v>
      </c>
      <c r="E26" s="29" t="s">
        <v>21</v>
      </c>
      <c r="F26" s="30" t="n">
        <v>17.28</v>
      </c>
    </row>
    <row r="27" customFormat="false" ht="16.5" hidden="false" customHeight="false" outlineLevel="0" collapsed="false">
      <c r="A27" s="20"/>
      <c r="B27" s="26" t="n">
        <f aca="false">$A$22</f>
        <v>3</v>
      </c>
      <c r="C27" s="27" t="n">
        <f aca="false">C26+1</f>
        <v>5</v>
      </c>
      <c r="D27" s="28" t="n">
        <v>63</v>
      </c>
      <c r="E27" s="29" t="s">
        <v>21</v>
      </c>
      <c r="F27" s="30" t="n">
        <v>28.8</v>
      </c>
    </row>
    <row r="28" customFormat="false" ht="16.5" hidden="false" customHeight="false" outlineLevel="0" collapsed="false">
      <c r="A28" s="20"/>
      <c r="B28" s="26" t="n">
        <f aca="false">$A$22</f>
        <v>3</v>
      </c>
      <c r="C28" s="27" t="n">
        <f aca="false">C27+1</f>
        <v>6</v>
      </c>
      <c r="D28" s="28" t="n">
        <v>75</v>
      </c>
      <c r="E28" s="29" t="s">
        <v>21</v>
      </c>
      <c r="F28" s="30" t="n">
        <v>33.04</v>
      </c>
    </row>
    <row r="29" customFormat="false" ht="16.5" hidden="false" customHeight="false" outlineLevel="0" collapsed="false">
      <c r="A29" s="20"/>
      <c r="B29" s="26" t="n">
        <f aca="false">$A$22</f>
        <v>3</v>
      </c>
      <c r="C29" s="27" t="n">
        <f aca="false">C28+1</f>
        <v>7</v>
      </c>
      <c r="D29" s="28" t="n">
        <v>90</v>
      </c>
      <c r="E29" s="29" t="s">
        <v>21</v>
      </c>
      <c r="F29" s="30" t="n">
        <v>50.08</v>
      </c>
    </row>
    <row r="30" customFormat="false" ht="16.5" hidden="false" customHeight="false" outlineLevel="0" collapsed="false">
      <c r="A30" s="20"/>
      <c r="B30" s="26" t="n">
        <f aca="false">$A$22</f>
        <v>3</v>
      </c>
      <c r="C30" s="27" t="n">
        <f aca="false">C29+1</f>
        <v>8</v>
      </c>
      <c r="D30" s="28" t="n">
        <v>110</v>
      </c>
      <c r="E30" s="29" t="s">
        <v>21</v>
      </c>
      <c r="F30" s="30" t="n">
        <v>64.64</v>
      </c>
    </row>
    <row r="31" customFormat="false" ht="16.5" hidden="false" customHeight="false" outlineLevel="0" collapsed="false">
      <c r="A31" s="20"/>
      <c r="B31" s="26" t="n">
        <f aca="false">$A$22</f>
        <v>3</v>
      </c>
      <c r="C31" s="27" t="n">
        <f aca="false">C30+1</f>
        <v>9</v>
      </c>
      <c r="D31" s="28" t="n">
        <v>125</v>
      </c>
      <c r="E31" s="29" t="s">
        <v>21</v>
      </c>
      <c r="F31" s="30" t="n">
        <v>86.4</v>
      </c>
    </row>
    <row r="32" customFormat="false" ht="15.75" hidden="false" customHeight="true" outlineLevel="0" collapsed="false">
      <c r="A32" s="19"/>
      <c r="B32" s="19"/>
      <c r="C32" s="19"/>
      <c r="D32" s="19"/>
      <c r="E32" s="19"/>
      <c r="F32" s="19"/>
    </row>
    <row r="33" customFormat="false" ht="33.75" hidden="false" customHeight="true" outlineLevel="0" collapsed="false">
      <c r="A33" s="17" t="n">
        <f aca="false">A22+1</f>
        <v>4</v>
      </c>
      <c r="B33" s="18" t="s">
        <v>22</v>
      </c>
      <c r="C33" s="18"/>
      <c r="D33" s="18"/>
      <c r="E33" s="19"/>
      <c r="F33" s="20"/>
    </row>
    <row r="34" customFormat="false" ht="16.5" hidden="false" customHeight="false" outlineLevel="0" collapsed="false">
      <c r="A34" s="20"/>
      <c r="B34" s="21" t="n">
        <f aca="false">$A$33</f>
        <v>4</v>
      </c>
      <c r="C34" s="22" t="n">
        <v>1</v>
      </c>
      <c r="D34" s="23" t="s">
        <v>13</v>
      </c>
      <c r="E34" s="24" t="s">
        <v>14</v>
      </c>
      <c r="F34" s="25" t="n">
        <v>11.62</v>
      </c>
    </row>
    <row r="35" customFormat="false" ht="16.5" hidden="false" customHeight="false" outlineLevel="0" collapsed="false">
      <c r="A35" s="20"/>
      <c r="B35" s="26" t="n">
        <f aca="false">$A$33</f>
        <v>4</v>
      </c>
      <c r="C35" s="27" t="n">
        <f aca="false">C34+1</f>
        <v>2</v>
      </c>
      <c r="D35" s="28" t="s">
        <v>15</v>
      </c>
      <c r="E35" s="29" t="s">
        <v>14</v>
      </c>
      <c r="F35" s="30" t="n">
        <v>10.33</v>
      </c>
    </row>
    <row r="36" customFormat="false" ht="16.5" hidden="false" customHeight="false" outlineLevel="0" collapsed="false">
      <c r="A36" s="20"/>
      <c r="B36" s="26" t="n">
        <f aca="false">$A$33</f>
        <v>4</v>
      </c>
      <c r="C36" s="27" t="n">
        <f aca="false">C35+1</f>
        <v>3</v>
      </c>
      <c r="D36" s="28" t="s">
        <v>16</v>
      </c>
      <c r="E36" s="29" t="s">
        <v>14</v>
      </c>
      <c r="F36" s="30" t="n">
        <v>9.68</v>
      </c>
    </row>
    <row r="37" customFormat="false" ht="16.5" hidden="false" customHeight="false" outlineLevel="0" collapsed="false">
      <c r="A37" s="20"/>
      <c r="B37" s="26" t="n">
        <f aca="false">$A$33</f>
        <v>4</v>
      </c>
      <c r="C37" s="27" t="n">
        <f aca="false">C36+1</f>
        <v>4</v>
      </c>
      <c r="D37" s="28" t="s">
        <v>17</v>
      </c>
      <c r="E37" s="29" t="s">
        <v>14</v>
      </c>
      <c r="F37" s="30" t="n">
        <v>8.7</v>
      </c>
    </row>
    <row r="38" customFormat="false" ht="15.75" hidden="false" customHeight="true" outlineLevel="0" collapsed="false">
      <c r="A38" s="19"/>
      <c r="B38" s="19"/>
      <c r="C38" s="19"/>
      <c r="D38" s="19"/>
      <c r="E38" s="19"/>
      <c r="F38" s="19"/>
    </row>
    <row r="39" customFormat="false" ht="33.75" hidden="false" customHeight="true" outlineLevel="0" collapsed="false">
      <c r="A39" s="17" t="n">
        <f aca="false">A33+1</f>
        <v>5</v>
      </c>
      <c r="B39" s="31" t="s">
        <v>23</v>
      </c>
      <c r="C39" s="31"/>
      <c r="D39" s="31"/>
      <c r="E39" s="32" t="s">
        <v>14</v>
      </c>
      <c r="F39" s="33" t="n">
        <v>8.52</v>
      </c>
    </row>
    <row r="40" customFormat="false" ht="15.75" hidden="false" customHeight="true" outlineLevel="0" collapsed="false">
      <c r="A40" s="19"/>
      <c r="B40" s="19"/>
      <c r="C40" s="19"/>
      <c r="D40" s="19"/>
      <c r="E40" s="19"/>
      <c r="F40" s="19"/>
    </row>
    <row r="41" customFormat="false" ht="51.75" hidden="false" customHeight="true" outlineLevel="0" collapsed="false">
      <c r="A41" s="17" t="n">
        <f aca="false">A39+1</f>
        <v>6</v>
      </c>
      <c r="B41" s="31" t="s">
        <v>24</v>
      </c>
      <c r="C41" s="31"/>
      <c r="D41" s="31"/>
      <c r="E41" s="32" t="s">
        <v>14</v>
      </c>
      <c r="F41" s="33" t="n">
        <v>12.5</v>
      </c>
    </row>
    <row r="42" customFormat="false" ht="15.75" hidden="false" customHeight="true" outlineLevel="0" collapsed="false">
      <c r="A42" s="19"/>
      <c r="B42" s="19"/>
      <c r="C42" s="19"/>
      <c r="D42" s="19"/>
      <c r="E42" s="19"/>
      <c r="F42" s="19"/>
    </row>
    <row r="43" customFormat="false" ht="33.75" hidden="false" customHeight="true" outlineLevel="0" collapsed="false">
      <c r="A43" s="17" t="n">
        <f aca="false">A41+1</f>
        <v>7</v>
      </c>
      <c r="B43" s="31" t="s">
        <v>25</v>
      </c>
      <c r="C43" s="31"/>
      <c r="D43" s="31"/>
      <c r="E43" s="32" t="s">
        <v>21</v>
      </c>
      <c r="F43" s="33" t="n">
        <v>11.5</v>
      </c>
    </row>
    <row r="44" customFormat="false" ht="15.75" hidden="false" customHeight="true" outlineLevel="0" collapsed="false">
      <c r="A44" s="19"/>
      <c r="B44" s="19"/>
      <c r="C44" s="19"/>
      <c r="D44" s="19"/>
      <c r="E44" s="19"/>
      <c r="F44" s="19"/>
    </row>
    <row r="45" customFormat="false" ht="51.75" hidden="false" customHeight="true" outlineLevel="0" collapsed="false">
      <c r="A45" s="17" t="n">
        <f aca="false">A43+1</f>
        <v>8</v>
      </c>
      <c r="B45" s="18" t="s">
        <v>26</v>
      </c>
      <c r="C45" s="18"/>
      <c r="D45" s="18"/>
      <c r="E45" s="19"/>
      <c r="F45" s="20"/>
    </row>
    <row r="46" customFormat="false" ht="16.5" hidden="false" customHeight="false" outlineLevel="0" collapsed="false">
      <c r="A46" s="20"/>
      <c r="B46" s="21" t="n">
        <f aca="false">$A$45</f>
        <v>8</v>
      </c>
      <c r="C46" s="22" t="n">
        <v>1</v>
      </c>
      <c r="D46" s="23" t="s">
        <v>27</v>
      </c>
      <c r="E46" s="24" t="s">
        <v>28</v>
      </c>
      <c r="F46" s="25" t="n">
        <v>21.9</v>
      </c>
    </row>
    <row r="47" customFormat="false" ht="16.5" hidden="false" customHeight="false" outlineLevel="0" collapsed="false">
      <c r="A47" s="20"/>
      <c r="B47" s="26" t="n">
        <f aca="false">$A$45</f>
        <v>8</v>
      </c>
      <c r="C47" s="27" t="n">
        <f aca="false">C46+1</f>
        <v>2</v>
      </c>
      <c r="D47" s="28" t="s">
        <v>29</v>
      </c>
      <c r="E47" s="29" t="s">
        <v>28</v>
      </c>
      <c r="F47" s="30" t="n">
        <v>23.4</v>
      </c>
    </row>
    <row r="48" customFormat="false" ht="16.5" hidden="false" customHeight="false" outlineLevel="0" collapsed="false">
      <c r="A48" s="20"/>
      <c r="B48" s="26" t="n">
        <f aca="false">$A$45</f>
        <v>8</v>
      </c>
      <c r="C48" s="27" t="n">
        <f aca="false">C47+1</f>
        <v>3</v>
      </c>
      <c r="D48" s="28" t="s">
        <v>30</v>
      </c>
      <c r="E48" s="29" t="s">
        <v>28</v>
      </c>
      <c r="F48" s="30" t="n">
        <v>32.04</v>
      </c>
    </row>
    <row r="49" customFormat="false" ht="16.5" hidden="false" customHeight="false" outlineLevel="0" collapsed="false">
      <c r="A49" s="20"/>
      <c r="B49" s="26" t="n">
        <f aca="false">$A$45</f>
        <v>8</v>
      </c>
      <c r="C49" s="27" t="n">
        <f aca="false">C48+1</f>
        <v>4</v>
      </c>
      <c r="D49" s="28" t="s">
        <v>31</v>
      </c>
      <c r="E49" s="29" t="s">
        <v>28</v>
      </c>
      <c r="F49" s="30" t="n">
        <v>38.44</v>
      </c>
    </row>
    <row r="50" customFormat="false" ht="16.5" hidden="false" customHeight="false" outlineLevel="0" collapsed="false">
      <c r="A50" s="20"/>
      <c r="B50" s="26" t="n">
        <f aca="false">$A$45</f>
        <v>8</v>
      </c>
      <c r="C50" s="27" t="n">
        <f aca="false">C49+1</f>
        <v>5</v>
      </c>
      <c r="D50" s="28" t="s">
        <v>32</v>
      </c>
      <c r="E50" s="29" t="s">
        <v>28</v>
      </c>
      <c r="F50" s="30" t="n">
        <v>75.18</v>
      </c>
    </row>
    <row r="51" customFormat="false" ht="16.5" hidden="false" customHeight="false" outlineLevel="0" collapsed="false">
      <c r="A51" s="20"/>
      <c r="B51" s="26" t="n">
        <f aca="false">$A$45</f>
        <v>8</v>
      </c>
      <c r="C51" s="27" t="n">
        <f aca="false">C50+1</f>
        <v>6</v>
      </c>
      <c r="D51" s="28" t="s">
        <v>33</v>
      </c>
      <c r="E51" s="29" t="s">
        <v>28</v>
      </c>
      <c r="F51" s="30" t="n">
        <v>138.24</v>
      </c>
    </row>
    <row r="52" customFormat="false" ht="16.5" hidden="false" customHeight="false" outlineLevel="0" collapsed="false">
      <c r="A52" s="20"/>
      <c r="B52" s="26" t="n">
        <f aca="false">$A$45</f>
        <v>8</v>
      </c>
      <c r="C52" s="27" t="n">
        <f aca="false">C51+1</f>
        <v>7</v>
      </c>
      <c r="D52" s="28" t="s">
        <v>34</v>
      </c>
      <c r="E52" s="29" t="s">
        <v>28</v>
      </c>
      <c r="F52" s="30" t="n">
        <v>208</v>
      </c>
    </row>
    <row r="53" customFormat="false" ht="16.5" hidden="false" customHeight="false" outlineLevel="0" collapsed="false">
      <c r="A53" s="20"/>
      <c r="B53" s="26" t="n">
        <f aca="false">$A$45</f>
        <v>8</v>
      </c>
      <c r="C53" s="27" t="n">
        <f aca="false">C52+1</f>
        <v>8</v>
      </c>
      <c r="D53" s="28" t="s">
        <v>35</v>
      </c>
      <c r="E53" s="29" t="s">
        <v>28</v>
      </c>
      <c r="F53" s="30" t="n">
        <v>254.94</v>
      </c>
    </row>
    <row r="54" customFormat="false" ht="16.5" hidden="false" customHeight="false" outlineLevel="0" collapsed="false">
      <c r="A54" s="20"/>
      <c r="B54" s="26" t="n">
        <f aca="false">$A$45</f>
        <v>8</v>
      </c>
      <c r="C54" s="27" t="n">
        <f aca="false">C53+1</f>
        <v>9</v>
      </c>
      <c r="D54" s="28" t="s">
        <v>36</v>
      </c>
      <c r="E54" s="29" t="s">
        <v>28</v>
      </c>
      <c r="F54" s="30" t="n">
        <v>306.525</v>
      </c>
    </row>
    <row r="55" customFormat="false" ht="15.75" hidden="false" customHeight="true" outlineLevel="0" collapsed="false">
      <c r="A55" s="19"/>
      <c r="B55" s="19"/>
      <c r="C55" s="19"/>
      <c r="D55" s="19"/>
      <c r="E55" s="19"/>
      <c r="F55" s="19"/>
    </row>
    <row r="56" customFormat="false" ht="17.25" hidden="false" customHeight="true" outlineLevel="0" collapsed="false">
      <c r="A56" s="17" t="n">
        <f aca="false">A45+1</f>
        <v>9</v>
      </c>
      <c r="B56" s="18" t="s">
        <v>37</v>
      </c>
      <c r="C56" s="18"/>
      <c r="D56" s="18"/>
      <c r="E56" s="34"/>
      <c r="F56" s="35"/>
    </row>
    <row r="57" customFormat="false" ht="16.5" hidden="false" customHeight="false" outlineLevel="0" collapsed="false">
      <c r="A57" s="20"/>
      <c r="B57" s="36" t="n">
        <f aca="false">$A$56</f>
        <v>9</v>
      </c>
      <c r="C57" s="22" t="n">
        <v>1</v>
      </c>
      <c r="D57" s="37" t="s">
        <v>38</v>
      </c>
      <c r="E57" s="24" t="s">
        <v>28</v>
      </c>
      <c r="F57" s="25" t="n">
        <v>11.08</v>
      </c>
    </row>
    <row r="58" customFormat="false" ht="16.5" hidden="false" customHeight="false" outlineLevel="0" collapsed="false">
      <c r="A58" s="20"/>
      <c r="B58" s="38" t="n">
        <f aca="false">$A$56</f>
        <v>9</v>
      </c>
      <c r="C58" s="27" t="n">
        <f aca="false">C57+1</f>
        <v>2</v>
      </c>
      <c r="D58" s="39" t="s">
        <v>39</v>
      </c>
      <c r="E58" s="29" t="s">
        <v>28</v>
      </c>
      <c r="F58" s="30" t="n">
        <v>13.63</v>
      </c>
    </row>
    <row r="59" customFormat="false" ht="16.5" hidden="false" customHeight="false" outlineLevel="0" collapsed="false">
      <c r="A59" s="20"/>
      <c r="B59" s="38" t="n">
        <f aca="false">$A$56</f>
        <v>9</v>
      </c>
      <c r="C59" s="27" t="n">
        <f aca="false">C58+1</f>
        <v>3</v>
      </c>
      <c r="D59" s="39" t="s">
        <v>40</v>
      </c>
      <c r="E59" s="29" t="s">
        <v>28</v>
      </c>
      <c r="F59" s="30" t="n">
        <v>15.34</v>
      </c>
    </row>
    <row r="60" customFormat="false" ht="16.5" hidden="false" customHeight="false" outlineLevel="0" collapsed="false">
      <c r="A60" s="20"/>
      <c r="B60" s="38" t="n">
        <f aca="false">$A$56</f>
        <v>9</v>
      </c>
      <c r="C60" s="27" t="n">
        <f aca="false">C59+1</f>
        <v>4</v>
      </c>
      <c r="D60" s="39" t="s">
        <v>41</v>
      </c>
      <c r="E60" s="29" t="s">
        <v>28</v>
      </c>
      <c r="F60" s="30" t="n">
        <v>18.75</v>
      </c>
    </row>
    <row r="61" customFormat="false" ht="15.75" hidden="false" customHeight="true" outlineLevel="0" collapsed="false">
      <c r="A61" s="19"/>
      <c r="B61" s="19"/>
      <c r="C61" s="19"/>
      <c r="D61" s="19"/>
      <c r="E61" s="19"/>
      <c r="F61" s="19"/>
    </row>
    <row r="62" customFormat="false" ht="17.25" hidden="false" customHeight="true" outlineLevel="0" collapsed="false">
      <c r="A62" s="17" t="n">
        <f aca="false">A56+1</f>
        <v>10</v>
      </c>
      <c r="B62" s="18" t="s">
        <v>42</v>
      </c>
      <c r="C62" s="18"/>
      <c r="D62" s="18"/>
      <c r="E62" s="34"/>
      <c r="F62" s="35"/>
    </row>
    <row r="63" customFormat="false" ht="16.5" hidden="false" customHeight="false" outlineLevel="0" collapsed="false">
      <c r="A63" s="20"/>
      <c r="B63" s="36" t="n">
        <f aca="false">$A$62</f>
        <v>10</v>
      </c>
      <c r="C63" s="22" t="n">
        <v>1</v>
      </c>
      <c r="D63" s="37" t="s">
        <v>38</v>
      </c>
      <c r="E63" s="24" t="s">
        <v>28</v>
      </c>
      <c r="F63" s="25" t="n">
        <v>16.47</v>
      </c>
    </row>
    <row r="64" customFormat="false" ht="16.5" hidden="false" customHeight="false" outlineLevel="0" collapsed="false">
      <c r="A64" s="20"/>
      <c r="B64" s="38" t="n">
        <f aca="false">$A$62</f>
        <v>10</v>
      </c>
      <c r="C64" s="27" t="n">
        <f aca="false">C63+1</f>
        <v>2</v>
      </c>
      <c r="D64" s="39" t="s">
        <v>39</v>
      </c>
      <c r="E64" s="29" t="s">
        <v>28</v>
      </c>
      <c r="F64" s="30" t="n">
        <v>19.32</v>
      </c>
    </row>
    <row r="65" customFormat="false" ht="16.5" hidden="false" customHeight="false" outlineLevel="0" collapsed="false">
      <c r="A65" s="20"/>
      <c r="B65" s="38" t="n">
        <f aca="false">$A$62</f>
        <v>10</v>
      </c>
      <c r="C65" s="27" t="n">
        <f aca="false">C64+1</f>
        <v>3</v>
      </c>
      <c r="D65" s="39" t="s">
        <v>40</v>
      </c>
      <c r="E65" s="29" t="s">
        <v>28</v>
      </c>
      <c r="F65" s="30" t="n">
        <v>25</v>
      </c>
    </row>
    <row r="66" customFormat="false" ht="16.5" hidden="false" customHeight="false" outlineLevel="0" collapsed="false">
      <c r="A66" s="20"/>
      <c r="B66" s="38" t="n">
        <f aca="false">$A$62</f>
        <v>10</v>
      </c>
      <c r="C66" s="27" t="n">
        <f aca="false">C65+1</f>
        <v>4</v>
      </c>
      <c r="D66" s="39" t="s">
        <v>41</v>
      </c>
      <c r="E66" s="29" t="s">
        <v>28</v>
      </c>
      <c r="F66" s="30" t="n">
        <v>32.95</v>
      </c>
    </row>
    <row r="67" customFormat="false" ht="16.5" hidden="false" customHeight="false" outlineLevel="0" collapsed="false">
      <c r="A67" s="20"/>
      <c r="B67" s="38" t="n">
        <f aca="false">$A$62</f>
        <v>10</v>
      </c>
      <c r="C67" s="27" t="n">
        <f aca="false">C66+1</f>
        <v>5</v>
      </c>
      <c r="D67" s="39" t="s">
        <v>43</v>
      </c>
      <c r="E67" s="29" t="s">
        <v>28</v>
      </c>
      <c r="F67" s="30" t="n">
        <v>44.31</v>
      </c>
    </row>
    <row r="68" customFormat="false" ht="16.5" hidden="false" customHeight="false" outlineLevel="0" collapsed="false">
      <c r="A68" s="20"/>
      <c r="B68" s="38" t="n">
        <f aca="false">$A$62</f>
        <v>10</v>
      </c>
      <c r="C68" s="27" t="n">
        <f aca="false">C67+1</f>
        <v>6</v>
      </c>
      <c r="D68" s="39" t="s">
        <v>44</v>
      </c>
      <c r="E68" s="29" t="s">
        <v>28</v>
      </c>
      <c r="F68" s="30" t="n">
        <v>68.17</v>
      </c>
    </row>
    <row r="69" customFormat="false" ht="16.5" hidden="false" customHeight="false" outlineLevel="0" collapsed="false">
      <c r="A69" s="20"/>
      <c r="B69" s="38" t="n">
        <f aca="false">$A$62</f>
        <v>10</v>
      </c>
      <c r="C69" s="27" t="n">
        <f aca="false">C68+1</f>
        <v>7</v>
      </c>
      <c r="D69" s="39" t="s">
        <v>45</v>
      </c>
      <c r="E69" s="29" t="s">
        <v>28</v>
      </c>
      <c r="F69" s="30" t="n">
        <v>85.22</v>
      </c>
    </row>
    <row r="70" customFormat="false" ht="16.5" hidden="false" customHeight="false" outlineLevel="0" collapsed="false">
      <c r="A70" s="20"/>
      <c r="B70" s="38" t="n">
        <f aca="false">$A$62</f>
        <v>10</v>
      </c>
      <c r="C70" s="27" t="n">
        <f aca="false">C69+1</f>
        <v>8</v>
      </c>
      <c r="D70" s="39" t="s">
        <v>46</v>
      </c>
      <c r="E70" s="29" t="s">
        <v>28</v>
      </c>
      <c r="F70" s="30" t="n">
        <v>102.26</v>
      </c>
    </row>
    <row r="71" customFormat="false" ht="16.5" hidden="false" customHeight="false" outlineLevel="0" collapsed="false">
      <c r="A71" s="20"/>
      <c r="B71" s="38" t="n">
        <f aca="false">$A$62</f>
        <v>10</v>
      </c>
      <c r="C71" s="27" t="n">
        <f aca="false">C70+1</f>
        <v>9</v>
      </c>
      <c r="D71" s="39" t="s">
        <v>47</v>
      </c>
      <c r="E71" s="29" t="s">
        <v>28</v>
      </c>
      <c r="F71" s="30" t="n">
        <v>136.34</v>
      </c>
    </row>
    <row r="72" customFormat="false" ht="16.5" hidden="false" customHeight="false" outlineLevel="0" collapsed="false">
      <c r="A72" s="20"/>
      <c r="B72" s="38" t="n">
        <f aca="false">$A$62</f>
        <v>10</v>
      </c>
      <c r="C72" s="27" t="n">
        <f aca="false">C71+1</f>
        <v>10</v>
      </c>
      <c r="D72" s="39" t="s">
        <v>48</v>
      </c>
      <c r="E72" s="29" t="s">
        <v>28</v>
      </c>
      <c r="F72" s="30" t="n">
        <v>154</v>
      </c>
    </row>
    <row r="73" customFormat="false" ht="15.75" hidden="false" customHeight="true" outlineLevel="0" collapsed="false">
      <c r="A73" s="19"/>
      <c r="B73" s="19"/>
      <c r="C73" s="19"/>
      <c r="D73" s="19"/>
      <c r="E73" s="19"/>
      <c r="F73" s="19"/>
    </row>
    <row r="74" customFormat="false" ht="33.75" hidden="false" customHeight="true" outlineLevel="0" collapsed="false">
      <c r="A74" s="17" t="n">
        <f aca="false">A62+1</f>
        <v>11</v>
      </c>
      <c r="B74" s="18" t="s">
        <v>49</v>
      </c>
      <c r="C74" s="18"/>
      <c r="D74" s="18"/>
      <c r="E74" s="34"/>
      <c r="F74" s="35"/>
    </row>
    <row r="75" customFormat="false" ht="16.5" hidden="false" customHeight="false" outlineLevel="0" collapsed="false">
      <c r="A75" s="20"/>
      <c r="B75" s="36" t="n">
        <f aca="false">$A$74</f>
        <v>11</v>
      </c>
      <c r="C75" s="22" t="n">
        <v>1</v>
      </c>
      <c r="D75" s="37" t="s">
        <v>39</v>
      </c>
      <c r="E75" s="24" t="s">
        <v>28</v>
      </c>
      <c r="F75" s="25" t="n">
        <v>20.286</v>
      </c>
    </row>
    <row r="76" customFormat="false" ht="16.5" hidden="false" customHeight="false" outlineLevel="0" collapsed="false">
      <c r="A76" s="20"/>
      <c r="B76" s="38" t="n">
        <f aca="false">$A$74</f>
        <v>11</v>
      </c>
      <c r="C76" s="27" t="n">
        <f aca="false">C75+1</f>
        <v>2</v>
      </c>
      <c r="D76" s="39" t="s">
        <v>40</v>
      </c>
      <c r="E76" s="29" t="s">
        <v>28</v>
      </c>
      <c r="F76" s="30" t="n">
        <v>26.25</v>
      </c>
    </row>
    <row r="77" customFormat="false" ht="16.5" hidden="false" customHeight="false" outlineLevel="0" collapsed="false">
      <c r="A77" s="20"/>
      <c r="B77" s="38" t="n">
        <f aca="false">$A$74</f>
        <v>11</v>
      </c>
      <c r="C77" s="27" t="n">
        <f aca="false">C76+1</f>
        <v>3</v>
      </c>
      <c r="D77" s="39" t="s">
        <v>41</v>
      </c>
      <c r="E77" s="29" t="s">
        <v>28</v>
      </c>
      <c r="F77" s="30" t="n">
        <v>34.5975</v>
      </c>
    </row>
    <row r="78" customFormat="false" ht="16.5" hidden="false" customHeight="false" outlineLevel="0" collapsed="false">
      <c r="A78" s="20"/>
      <c r="B78" s="38" t="n">
        <f aca="false">$A$74</f>
        <v>11</v>
      </c>
      <c r="C78" s="27" t="n">
        <f aca="false">C77+1</f>
        <v>4</v>
      </c>
      <c r="D78" s="39" t="s">
        <v>43</v>
      </c>
      <c r="E78" s="29" t="s">
        <v>28</v>
      </c>
      <c r="F78" s="30" t="n">
        <v>46.5255</v>
      </c>
    </row>
    <row r="79" customFormat="false" ht="16.5" hidden="false" customHeight="false" outlineLevel="0" collapsed="false">
      <c r="A79" s="20"/>
      <c r="B79" s="38" t="n">
        <f aca="false">$A$74</f>
        <v>11</v>
      </c>
      <c r="C79" s="27" t="n">
        <f aca="false">C78+1</f>
        <v>5</v>
      </c>
      <c r="D79" s="39" t="s">
        <v>44</v>
      </c>
      <c r="E79" s="29" t="s">
        <v>28</v>
      </c>
      <c r="F79" s="30" t="n">
        <v>71.5785</v>
      </c>
    </row>
    <row r="80" customFormat="false" ht="16.5" hidden="false" customHeight="false" outlineLevel="0" collapsed="false">
      <c r="A80" s="20"/>
      <c r="B80" s="38" t="n">
        <f aca="false">$A$74</f>
        <v>11</v>
      </c>
      <c r="C80" s="27" t="n">
        <f aca="false">C79+1</f>
        <v>6</v>
      </c>
      <c r="D80" s="39" t="s">
        <v>45</v>
      </c>
      <c r="E80" s="29" t="s">
        <v>28</v>
      </c>
      <c r="F80" s="30" t="n">
        <v>89.481</v>
      </c>
    </row>
    <row r="81" customFormat="false" ht="16.5" hidden="false" customHeight="false" outlineLevel="0" collapsed="false">
      <c r="A81" s="20"/>
      <c r="B81" s="38" t="n">
        <f aca="false">$A$74</f>
        <v>11</v>
      </c>
      <c r="C81" s="27" t="n">
        <f aca="false">C80+1</f>
        <v>7</v>
      </c>
      <c r="D81" s="39" t="s">
        <v>33</v>
      </c>
      <c r="E81" s="29" t="s">
        <v>28</v>
      </c>
      <c r="F81" s="30" t="n">
        <v>148.4875</v>
      </c>
    </row>
    <row r="82" customFormat="false" ht="16.5" hidden="false" customHeight="false" outlineLevel="0" collapsed="false">
      <c r="A82" s="20"/>
      <c r="B82" s="38" t="n">
        <f aca="false">$A$74</f>
        <v>11</v>
      </c>
      <c r="C82" s="27" t="n">
        <f aca="false">C81+1</f>
        <v>8</v>
      </c>
      <c r="D82" s="39" t="s">
        <v>34</v>
      </c>
      <c r="E82" s="29" t="s">
        <v>28</v>
      </c>
      <c r="F82" s="30" t="n">
        <v>213.0375</v>
      </c>
    </row>
    <row r="83" customFormat="false" ht="16.5" hidden="false" customHeight="false" outlineLevel="0" collapsed="false">
      <c r="A83" s="20"/>
      <c r="B83" s="38" t="n">
        <f aca="false">$A$74</f>
        <v>11</v>
      </c>
      <c r="C83" s="27" t="n">
        <f aca="false">C82+1</f>
        <v>9</v>
      </c>
      <c r="D83" s="39" t="s">
        <v>35</v>
      </c>
      <c r="E83" s="29" t="s">
        <v>28</v>
      </c>
      <c r="F83" s="30" t="n">
        <v>374.4375</v>
      </c>
    </row>
    <row r="84" customFormat="false" ht="16.5" hidden="false" customHeight="false" outlineLevel="0" collapsed="false">
      <c r="A84" s="20"/>
      <c r="B84" s="38" t="n">
        <f aca="false">$A$74</f>
        <v>11</v>
      </c>
      <c r="C84" s="27" t="n">
        <f aca="false">C83+1</f>
        <v>10</v>
      </c>
      <c r="D84" s="39" t="s">
        <v>36</v>
      </c>
      <c r="E84" s="29" t="s">
        <v>28</v>
      </c>
      <c r="F84" s="30" t="n">
        <v>484.175</v>
      </c>
    </row>
    <row r="85" customFormat="false" ht="16.5" hidden="false" customHeight="false" outlineLevel="0" collapsed="false">
      <c r="A85" s="20"/>
      <c r="B85" s="38" t="n">
        <f aca="false">$A$74</f>
        <v>11</v>
      </c>
      <c r="C85" s="27" t="n">
        <f aca="false">C84+1</f>
        <v>11</v>
      </c>
      <c r="D85" s="39" t="s">
        <v>50</v>
      </c>
      <c r="E85" s="29" t="s">
        <v>28</v>
      </c>
      <c r="F85" s="30" t="n">
        <v>710.125</v>
      </c>
    </row>
    <row r="86" customFormat="false" ht="15.75" hidden="false" customHeight="true" outlineLevel="0" collapsed="false">
      <c r="A86" s="19"/>
      <c r="B86" s="19"/>
      <c r="C86" s="19"/>
      <c r="D86" s="19"/>
      <c r="E86" s="19"/>
      <c r="F86" s="19"/>
    </row>
    <row r="87" customFormat="false" ht="33.75" hidden="false" customHeight="true" outlineLevel="0" collapsed="false">
      <c r="A87" s="17" t="n">
        <f aca="false">A74+1</f>
        <v>12</v>
      </c>
      <c r="B87" s="18" t="s">
        <v>51</v>
      </c>
      <c r="C87" s="18"/>
      <c r="D87" s="18"/>
      <c r="E87" s="34"/>
      <c r="F87" s="35"/>
    </row>
    <row r="88" customFormat="false" ht="16.5" hidden="false" customHeight="false" outlineLevel="0" collapsed="false">
      <c r="A88" s="40"/>
      <c r="B88" s="36" t="n">
        <f aca="false">$A$87</f>
        <v>12</v>
      </c>
      <c r="C88" s="22" t="n">
        <v>1</v>
      </c>
      <c r="D88" s="37" t="s">
        <v>29</v>
      </c>
      <c r="E88" s="24" t="s">
        <v>28</v>
      </c>
      <c r="F88" s="25" t="n">
        <v>76.69</v>
      </c>
    </row>
    <row r="89" customFormat="false" ht="16.5" hidden="false" customHeight="false" outlineLevel="0" collapsed="false">
      <c r="A89" s="40"/>
      <c r="B89" s="38" t="n">
        <f aca="false">$A$87</f>
        <v>12</v>
      </c>
      <c r="C89" s="27" t="n">
        <f aca="false">C88+1</f>
        <v>2</v>
      </c>
      <c r="D89" s="39" t="s">
        <v>30</v>
      </c>
      <c r="E89" s="29" t="s">
        <v>28</v>
      </c>
      <c r="F89" s="30" t="n">
        <v>90.9</v>
      </c>
    </row>
    <row r="90" customFormat="false" ht="16.5" hidden="false" customHeight="false" outlineLevel="0" collapsed="false">
      <c r="A90" s="40"/>
      <c r="B90" s="38" t="n">
        <f aca="false">$A$87</f>
        <v>12</v>
      </c>
      <c r="C90" s="27" t="n">
        <f aca="false">C89+1</f>
        <v>3</v>
      </c>
      <c r="D90" s="39" t="s">
        <v>31</v>
      </c>
      <c r="E90" s="29" t="s">
        <v>28</v>
      </c>
      <c r="F90" s="30" t="n">
        <v>102.26</v>
      </c>
    </row>
    <row r="91" customFormat="false" ht="16.5" hidden="false" customHeight="false" outlineLevel="0" collapsed="false">
      <c r="A91" s="40"/>
      <c r="B91" s="38" t="n">
        <f aca="false">$A$87</f>
        <v>12</v>
      </c>
      <c r="C91" s="27" t="n">
        <f aca="false">C90+1</f>
        <v>4</v>
      </c>
      <c r="D91" s="39" t="s">
        <v>32</v>
      </c>
      <c r="E91" s="29" t="s">
        <v>28</v>
      </c>
      <c r="F91" s="30" t="n">
        <v>119.3</v>
      </c>
    </row>
    <row r="92" customFormat="false" ht="16.5" hidden="false" customHeight="false" outlineLevel="0" collapsed="false">
      <c r="A92" s="40"/>
      <c r="B92" s="38" t="n">
        <f aca="false">$A$87</f>
        <v>12</v>
      </c>
      <c r="C92" s="27" t="n">
        <f aca="false">C91+1</f>
        <v>5</v>
      </c>
      <c r="D92" s="39" t="s">
        <v>33</v>
      </c>
      <c r="E92" s="29" t="s">
        <v>28</v>
      </c>
      <c r="F92" s="30" t="n">
        <v>130.66</v>
      </c>
    </row>
    <row r="93" customFormat="false" ht="16.5" hidden="false" customHeight="false" outlineLevel="0" collapsed="false">
      <c r="A93" s="40"/>
      <c r="B93" s="38" t="n">
        <f aca="false">$A$87</f>
        <v>12</v>
      </c>
      <c r="C93" s="27" t="n">
        <f aca="false">C92+1</f>
        <v>6</v>
      </c>
      <c r="D93" s="39" t="s">
        <v>34</v>
      </c>
      <c r="E93" s="29" t="s">
        <v>28</v>
      </c>
      <c r="F93" s="30" t="n">
        <v>164.75</v>
      </c>
    </row>
    <row r="94" customFormat="false" ht="16.5" hidden="false" customHeight="false" outlineLevel="0" collapsed="false">
      <c r="A94" s="40"/>
      <c r="B94" s="38" t="n">
        <f aca="false">$A$87</f>
        <v>12</v>
      </c>
      <c r="C94" s="27" t="n">
        <f aca="false">C93+1</f>
        <v>7</v>
      </c>
      <c r="D94" s="39" t="s">
        <v>35</v>
      </c>
      <c r="E94" s="29" t="s">
        <v>28</v>
      </c>
      <c r="F94" s="30" t="n">
        <v>193.15</v>
      </c>
    </row>
    <row r="95" customFormat="false" ht="15.75" hidden="false" customHeight="true" outlineLevel="0" collapsed="false">
      <c r="A95" s="19"/>
      <c r="B95" s="19"/>
      <c r="C95" s="19"/>
      <c r="D95" s="19"/>
      <c r="E95" s="19"/>
      <c r="F95" s="19"/>
    </row>
    <row r="96" customFormat="false" ht="17.25" hidden="false" customHeight="true" outlineLevel="0" collapsed="false">
      <c r="A96" s="17" t="n">
        <f aca="false">A87+1</f>
        <v>13</v>
      </c>
      <c r="B96" s="18" t="s">
        <v>52</v>
      </c>
      <c r="C96" s="18"/>
      <c r="D96" s="18"/>
      <c r="E96" s="34"/>
      <c r="F96" s="35"/>
    </row>
    <row r="97" customFormat="false" ht="16.5" hidden="false" customHeight="false" outlineLevel="0" collapsed="false">
      <c r="A97" s="20"/>
      <c r="B97" s="36" t="n">
        <f aca="false">$A$96</f>
        <v>13</v>
      </c>
      <c r="C97" s="22" t="n">
        <v>1</v>
      </c>
      <c r="D97" s="37" t="s">
        <v>38</v>
      </c>
      <c r="E97" s="24" t="s">
        <v>28</v>
      </c>
      <c r="F97" s="25" t="n">
        <v>10.23</v>
      </c>
    </row>
    <row r="98" customFormat="false" ht="16.5" hidden="false" customHeight="false" outlineLevel="0" collapsed="false">
      <c r="A98" s="40"/>
      <c r="B98" s="38" t="n">
        <f aca="false">$A$96</f>
        <v>13</v>
      </c>
      <c r="C98" s="27" t="n">
        <f aca="false">C97+1</f>
        <v>2</v>
      </c>
      <c r="D98" s="39" t="s">
        <v>39</v>
      </c>
      <c r="E98" s="29" t="s">
        <v>28</v>
      </c>
      <c r="F98" s="30" t="n">
        <v>15.91</v>
      </c>
    </row>
    <row r="99" customFormat="false" ht="16.5" hidden="false" customHeight="false" outlineLevel="0" collapsed="false">
      <c r="A99" s="40"/>
      <c r="B99" s="38" t="n">
        <f aca="false">$A$96</f>
        <v>13</v>
      </c>
      <c r="C99" s="27" t="n">
        <f aca="false">C98+1</f>
        <v>3</v>
      </c>
      <c r="D99" s="39" t="s">
        <v>40</v>
      </c>
      <c r="E99" s="29" t="s">
        <v>28</v>
      </c>
      <c r="F99" s="30" t="n">
        <v>18.75</v>
      </c>
    </row>
    <row r="100" customFormat="false" ht="16.5" hidden="false" customHeight="false" outlineLevel="0" collapsed="false">
      <c r="A100" s="40"/>
      <c r="B100" s="38" t="n">
        <f aca="false">$A$96</f>
        <v>13</v>
      </c>
      <c r="C100" s="27" t="n">
        <f aca="false">C99+1</f>
        <v>4</v>
      </c>
      <c r="D100" s="39" t="s">
        <v>41</v>
      </c>
      <c r="E100" s="29" t="s">
        <v>28</v>
      </c>
      <c r="F100" s="30" t="n">
        <v>25.56</v>
      </c>
    </row>
    <row r="101" customFormat="false" ht="16.5" hidden="false" customHeight="false" outlineLevel="0" collapsed="false">
      <c r="A101" s="40"/>
      <c r="B101" s="38" t="n">
        <f aca="false">$A$96</f>
        <v>13</v>
      </c>
      <c r="C101" s="27" t="n">
        <f aca="false">C100+1</f>
        <v>5</v>
      </c>
      <c r="D101" s="39" t="s">
        <v>43</v>
      </c>
      <c r="E101" s="29" t="s">
        <v>28</v>
      </c>
      <c r="F101" s="30" t="n">
        <v>37.49</v>
      </c>
    </row>
    <row r="102" customFormat="false" ht="16.5" hidden="false" customHeight="false" outlineLevel="0" collapsed="false">
      <c r="A102" s="40"/>
      <c r="B102" s="38" t="n">
        <f aca="false">$A$96</f>
        <v>13</v>
      </c>
      <c r="C102" s="27" t="n">
        <f aca="false">C101+1</f>
        <v>6</v>
      </c>
      <c r="D102" s="39" t="s">
        <v>44</v>
      </c>
      <c r="E102" s="29" t="s">
        <v>28</v>
      </c>
      <c r="F102" s="30" t="n">
        <v>44.88</v>
      </c>
    </row>
    <row r="103" customFormat="false" ht="16.5" hidden="false" customHeight="false" outlineLevel="0" collapsed="false">
      <c r="A103" s="40"/>
      <c r="B103" s="38" t="n">
        <f aca="false">$A$96</f>
        <v>13</v>
      </c>
      <c r="C103" s="27" t="n">
        <f aca="false">C102+1</f>
        <v>7</v>
      </c>
      <c r="D103" s="39" t="s">
        <v>45</v>
      </c>
      <c r="E103" s="29" t="s">
        <v>28</v>
      </c>
      <c r="F103" s="30" t="n">
        <v>68.17</v>
      </c>
    </row>
    <row r="104" customFormat="false" ht="16.5" hidden="false" customHeight="false" outlineLevel="0" collapsed="false">
      <c r="A104" s="40"/>
      <c r="B104" s="38" t="n">
        <f aca="false">$A$96</f>
        <v>13</v>
      </c>
      <c r="C104" s="27" t="n">
        <f aca="false">C103+1</f>
        <v>8</v>
      </c>
      <c r="D104" s="39" t="s">
        <v>46</v>
      </c>
      <c r="E104" s="29" t="s">
        <v>28</v>
      </c>
      <c r="F104" s="30" t="n">
        <v>82.37</v>
      </c>
    </row>
    <row r="105" customFormat="false" ht="16.5" hidden="false" customHeight="false" outlineLevel="0" collapsed="false">
      <c r="A105" s="40"/>
      <c r="B105" s="38" t="n">
        <f aca="false">$A$96</f>
        <v>13</v>
      </c>
      <c r="C105" s="27" t="n">
        <f aca="false">C104+1</f>
        <v>9</v>
      </c>
      <c r="D105" s="39" t="s">
        <v>47</v>
      </c>
      <c r="E105" s="29" t="s">
        <v>28</v>
      </c>
      <c r="F105" s="30" t="n">
        <v>102.26</v>
      </c>
    </row>
    <row r="106" customFormat="false" ht="15.75" hidden="false" customHeight="true" outlineLevel="0" collapsed="false">
      <c r="A106" s="19"/>
      <c r="B106" s="19"/>
      <c r="C106" s="19"/>
      <c r="D106" s="19"/>
      <c r="E106" s="19"/>
      <c r="F106" s="19"/>
    </row>
    <row r="107" customFormat="false" ht="33.75" hidden="false" customHeight="true" outlineLevel="0" collapsed="false">
      <c r="A107" s="17" t="n">
        <f aca="false">A96+1</f>
        <v>14</v>
      </c>
      <c r="B107" s="18" t="s">
        <v>53</v>
      </c>
      <c r="C107" s="18"/>
      <c r="D107" s="18"/>
      <c r="E107" s="34"/>
      <c r="F107" s="35"/>
    </row>
    <row r="108" customFormat="false" ht="16.5" hidden="false" customHeight="false" outlineLevel="0" collapsed="false">
      <c r="A108" s="40"/>
      <c r="B108" s="36" t="n">
        <f aca="false">$A$107</f>
        <v>14</v>
      </c>
      <c r="C108" s="22" t="n">
        <v>1</v>
      </c>
      <c r="D108" s="23" t="s">
        <v>54</v>
      </c>
      <c r="E108" s="24" t="s">
        <v>55</v>
      </c>
      <c r="F108" s="25" t="n">
        <v>20.45</v>
      </c>
    </row>
    <row r="109" customFormat="false" ht="16.5" hidden="false" customHeight="false" outlineLevel="0" collapsed="false">
      <c r="A109" s="40"/>
      <c r="B109" s="38" t="n">
        <f aca="false">$A$107</f>
        <v>14</v>
      </c>
      <c r="C109" s="27" t="n">
        <f aca="false">C108+1</f>
        <v>2</v>
      </c>
      <c r="D109" s="28" t="s">
        <v>56</v>
      </c>
      <c r="E109" s="29" t="s">
        <v>55</v>
      </c>
      <c r="F109" s="30" t="n">
        <v>22.72</v>
      </c>
    </row>
    <row r="110" customFormat="false" ht="16.5" hidden="false" customHeight="false" outlineLevel="0" collapsed="false">
      <c r="A110" s="40"/>
      <c r="B110" s="38" t="n">
        <f aca="false">$A$107</f>
        <v>14</v>
      </c>
      <c r="C110" s="27" t="n">
        <f aca="false">C109+1</f>
        <v>3</v>
      </c>
      <c r="D110" s="28" t="s">
        <v>57</v>
      </c>
      <c r="E110" s="29" t="s">
        <v>55</v>
      </c>
      <c r="F110" s="30" t="n">
        <v>25</v>
      </c>
    </row>
    <row r="111" customFormat="false" ht="15.75" hidden="false" customHeight="true" outlineLevel="0" collapsed="false">
      <c r="A111" s="19"/>
      <c r="B111" s="19"/>
      <c r="C111" s="19"/>
      <c r="D111" s="19"/>
      <c r="E111" s="19"/>
      <c r="F111" s="19"/>
    </row>
    <row r="112" customFormat="false" ht="33.75" hidden="false" customHeight="true" outlineLevel="0" collapsed="false">
      <c r="A112" s="17" t="n">
        <f aca="false">A107+1</f>
        <v>15</v>
      </c>
      <c r="B112" s="18" t="s">
        <v>58</v>
      </c>
      <c r="C112" s="18"/>
      <c r="D112" s="18"/>
      <c r="E112" s="34"/>
      <c r="F112" s="35"/>
    </row>
    <row r="113" customFormat="false" ht="16.5" hidden="false" customHeight="false" outlineLevel="0" collapsed="false">
      <c r="A113" s="40"/>
      <c r="B113" s="36" t="n">
        <f aca="false">$A$112</f>
        <v>15</v>
      </c>
      <c r="C113" s="22" t="n">
        <v>1</v>
      </c>
      <c r="D113" s="23" t="s">
        <v>54</v>
      </c>
      <c r="E113" s="24" t="s">
        <v>55</v>
      </c>
      <c r="F113" s="25" t="n">
        <v>32.95</v>
      </c>
    </row>
    <row r="114" customFormat="false" ht="16.5" hidden="false" customHeight="false" outlineLevel="0" collapsed="false">
      <c r="A114" s="40"/>
      <c r="B114" s="38" t="n">
        <f aca="false">$A$112</f>
        <v>15</v>
      </c>
      <c r="C114" s="27" t="n">
        <f aca="false">C113+1</f>
        <v>2</v>
      </c>
      <c r="D114" s="28" t="s">
        <v>56</v>
      </c>
      <c r="E114" s="29" t="s">
        <v>55</v>
      </c>
      <c r="F114" s="30" t="n">
        <v>35.22</v>
      </c>
    </row>
    <row r="115" customFormat="false" ht="16.5" hidden="false" customHeight="false" outlineLevel="0" collapsed="false">
      <c r="A115" s="40"/>
      <c r="B115" s="38" t="n">
        <f aca="false">$A$112</f>
        <v>15</v>
      </c>
      <c r="C115" s="27" t="n">
        <f aca="false">C114+1</f>
        <v>3</v>
      </c>
      <c r="D115" s="28" t="s">
        <v>57</v>
      </c>
      <c r="E115" s="29" t="s">
        <v>55</v>
      </c>
      <c r="F115" s="30" t="n">
        <v>38.06</v>
      </c>
    </row>
    <row r="116" customFormat="false" ht="15.75" hidden="false" customHeight="true" outlineLevel="0" collapsed="false">
      <c r="A116" s="19"/>
      <c r="B116" s="19"/>
      <c r="C116" s="19"/>
      <c r="D116" s="19"/>
      <c r="E116" s="19"/>
      <c r="F116" s="19"/>
    </row>
    <row r="117" customFormat="false" ht="51.75" hidden="false" customHeight="true" outlineLevel="0" collapsed="false">
      <c r="A117" s="17" t="n">
        <f aca="false">A112+1</f>
        <v>16</v>
      </c>
      <c r="B117" s="41" t="s">
        <v>59</v>
      </c>
      <c r="C117" s="41"/>
      <c r="D117" s="41"/>
      <c r="E117" s="32" t="s">
        <v>60</v>
      </c>
      <c r="F117" s="42" t="n">
        <v>0.36</v>
      </c>
    </row>
    <row r="118" customFormat="false" ht="15.75" hidden="false" customHeight="true" outlineLevel="0" collapsed="false">
      <c r="A118" s="19"/>
      <c r="B118" s="19"/>
      <c r="C118" s="19"/>
      <c r="D118" s="19"/>
      <c r="E118" s="19"/>
      <c r="F118" s="19"/>
    </row>
    <row r="119" customFormat="false" ht="69" hidden="false" customHeight="true" outlineLevel="0" collapsed="false">
      <c r="A119" s="17" t="n">
        <f aca="false">A117+1</f>
        <v>17</v>
      </c>
      <c r="B119" s="41" t="s">
        <v>61</v>
      </c>
      <c r="C119" s="41"/>
      <c r="D119" s="41"/>
      <c r="E119" s="32" t="s">
        <v>60</v>
      </c>
      <c r="F119" s="42" t="n">
        <v>0.31</v>
      </c>
    </row>
    <row r="120" customFormat="false" ht="15.75" hidden="false" customHeight="true" outlineLevel="0" collapsed="false">
      <c r="A120" s="19"/>
      <c r="B120" s="19"/>
      <c r="C120" s="19"/>
      <c r="D120" s="19"/>
      <c r="E120" s="19"/>
      <c r="F120" s="19"/>
    </row>
    <row r="121" customFormat="false" ht="33.75" hidden="false" customHeight="true" outlineLevel="0" collapsed="false">
      <c r="A121" s="17" t="n">
        <f aca="false">A119+1</f>
        <v>18</v>
      </c>
      <c r="B121" s="31" t="s">
        <v>62</v>
      </c>
      <c r="C121" s="31"/>
      <c r="D121" s="31"/>
      <c r="E121" s="32" t="s">
        <v>28</v>
      </c>
      <c r="F121" s="42" t="n">
        <v>62.49</v>
      </c>
    </row>
    <row r="122" customFormat="false" ht="15.75" hidden="false" customHeight="true" outlineLevel="0" collapsed="false">
      <c r="A122" s="19"/>
      <c r="B122" s="19"/>
      <c r="C122" s="19"/>
      <c r="D122" s="19"/>
      <c r="E122" s="19"/>
      <c r="F122" s="19"/>
    </row>
    <row r="123" customFormat="false" ht="17.25" hidden="false" customHeight="true" outlineLevel="0" collapsed="false">
      <c r="A123" s="17" t="n">
        <f aca="false">A121+1</f>
        <v>19</v>
      </c>
      <c r="B123" s="18" t="s">
        <v>63</v>
      </c>
      <c r="C123" s="18"/>
      <c r="D123" s="18"/>
      <c r="E123" s="34"/>
      <c r="F123" s="35"/>
    </row>
    <row r="124" customFormat="false" ht="16.5" hidden="false" customHeight="false" outlineLevel="0" collapsed="false">
      <c r="A124" s="40"/>
      <c r="B124" s="36" t="n">
        <f aca="false">$A$123</f>
        <v>19</v>
      </c>
      <c r="C124" s="22" t="n">
        <v>1</v>
      </c>
      <c r="D124" s="37" t="s">
        <v>38</v>
      </c>
      <c r="E124" s="24" t="s">
        <v>28</v>
      </c>
      <c r="F124" s="25" t="n">
        <v>18.46</v>
      </c>
    </row>
    <row r="125" customFormat="false" ht="16.5" hidden="false" customHeight="false" outlineLevel="0" collapsed="false">
      <c r="A125" s="40"/>
      <c r="B125" s="38" t="n">
        <f aca="false">$A$123</f>
        <v>19</v>
      </c>
      <c r="C125" s="27" t="n">
        <f aca="false">C124+1</f>
        <v>2</v>
      </c>
      <c r="D125" s="39" t="s">
        <v>39</v>
      </c>
      <c r="E125" s="29" t="s">
        <v>28</v>
      </c>
      <c r="F125" s="30" t="n">
        <v>19.32</v>
      </c>
    </row>
    <row r="126" customFormat="false" ht="16.5" hidden="false" customHeight="false" outlineLevel="0" collapsed="false">
      <c r="A126" s="40"/>
      <c r="B126" s="38" t="n">
        <f aca="false">$A$123</f>
        <v>19</v>
      </c>
      <c r="C126" s="27" t="n">
        <f aca="false">C125+1</f>
        <v>3</v>
      </c>
      <c r="D126" s="39" t="s">
        <v>40</v>
      </c>
      <c r="E126" s="29" t="s">
        <v>28</v>
      </c>
      <c r="F126" s="30" t="n">
        <v>21.59</v>
      </c>
    </row>
    <row r="127" customFormat="false" ht="16.5" hidden="false" customHeight="false" outlineLevel="0" collapsed="false">
      <c r="A127" s="40"/>
      <c r="B127" s="38" t="n">
        <f aca="false">$A$123</f>
        <v>19</v>
      </c>
      <c r="C127" s="27" t="n">
        <f aca="false">C126+1</f>
        <v>4</v>
      </c>
      <c r="D127" s="39" t="s">
        <v>41</v>
      </c>
      <c r="E127" s="29" t="s">
        <v>28</v>
      </c>
      <c r="F127" s="30" t="n">
        <v>25.56</v>
      </c>
    </row>
    <row r="128" customFormat="false" ht="15.75" hidden="false" customHeight="true" outlineLevel="0" collapsed="false">
      <c r="A128" s="19"/>
      <c r="B128" s="19"/>
      <c r="C128" s="19"/>
      <c r="D128" s="19"/>
      <c r="E128" s="19"/>
      <c r="F128" s="19"/>
    </row>
    <row r="129" customFormat="false" ht="17.25" hidden="false" customHeight="true" outlineLevel="0" collapsed="false">
      <c r="A129" s="17" t="n">
        <f aca="false">A123+1</f>
        <v>20</v>
      </c>
      <c r="B129" s="18" t="s">
        <v>64</v>
      </c>
      <c r="C129" s="18"/>
      <c r="D129" s="18"/>
      <c r="E129" s="34"/>
      <c r="F129" s="35"/>
    </row>
    <row r="130" customFormat="false" ht="16.5" hidden="false" customHeight="false" outlineLevel="0" collapsed="false">
      <c r="A130" s="40"/>
      <c r="B130" s="36" t="n">
        <f aca="false">$A$129</f>
        <v>20</v>
      </c>
      <c r="C130" s="22" t="n">
        <v>1</v>
      </c>
      <c r="D130" s="37" t="s">
        <v>38</v>
      </c>
      <c r="E130" s="24" t="s">
        <v>28</v>
      </c>
      <c r="F130" s="25" t="n">
        <v>15.91</v>
      </c>
    </row>
    <row r="131" customFormat="false" ht="16.5" hidden="false" customHeight="false" outlineLevel="0" collapsed="false">
      <c r="A131" s="40"/>
      <c r="B131" s="38" t="n">
        <f aca="false">$A$129</f>
        <v>20</v>
      </c>
      <c r="C131" s="27" t="n">
        <f aca="false">C130+1</f>
        <v>2</v>
      </c>
      <c r="D131" s="39" t="s">
        <v>39</v>
      </c>
      <c r="E131" s="29" t="s">
        <v>28</v>
      </c>
      <c r="F131" s="30" t="n">
        <v>18.18</v>
      </c>
    </row>
    <row r="132" customFormat="false" ht="16.5" hidden="false" customHeight="false" outlineLevel="0" collapsed="false">
      <c r="A132" s="40"/>
      <c r="B132" s="38" t="n">
        <f aca="false">$A$129</f>
        <v>20</v>
      </c>
      <c r="C132" s="27" t="n">
        <f aca="false">C131+1</f>
        <v>3</v>
      </c>
      <c r="D132" s="39" t="s">
        <v>40</v>
      </c>
      <c r="E132" s="29" t="s">
        <v>28</v>
      </c>
      <c r="F132" s="30" t="n">
        <v>20.45</v>
      </c>
    </row>
    <row r="133" customFormat="false" ht="16.5" hidden="false" customHeight="false" outlineLevel="0" collapsed="false">
      <c r="A133" s="40"/>
      <c r="B133" s="38" t="n">
        <f aca="false">$A$129</f>
        <v>20</v>
      </c>
      <c r="C133" s="27" t="n">
        <f aca="false">C132+1</f>
        <v>4</v>
      </c>
      <c r="D133" s="39" t="s">
        <v>41</v>
      </c>
      <c r="E133" s="29" t="s">
        <v>28</v>
      </c>
      <c r="F133" s="30" t="n">
        <v>23.86</v>
      </c>
    </row>
    <row r="134" customFormat="false" ht="15.75" hidden="false" customHeight="true" outlineLevel="0" collapsed="false">
      <c r="A134" s="19"/>
      <c r="B134" s="19"/>
      <c r="C134" s="19"/>
      <c r="D134" s="19"/>
      <c r="E134" s="19"/>
      <c r="F134" s="19"/>
    </row>
    <row r="135" customFormat="false" ht="17.25" hidden="false" customHeight="true" outlineLevel="0" collapsed="false">
      <c r="A135" s="17" t="n">
        <f aca="false">A129+1</f>
        <v>21</v>
      </c>
      <c r="B135" s="31" t="s">
        <v>65</v>
      </c>
      <c r="C135" s="31"/>
      <c r="D135" s="31"/>
      <c r="E135" s="32" t="s">
        <v>28</v>
      </c>
      <c r="F135" s="25" t="n">
        <v>3.41</v>
      </c>
    </row>
    <row r="136" customFormat="false" ht="15.75" hidden="false" customHeight="true" outlineLevel="0" collapsed="false">
      <c r="A136" s="19"/>
      <c r="B136" s="19"/>
      <c r="C136" s="19"/>
      <c r="D136" s="19"/>
      <c r="E136" s="19"/>
      <c r="F136" s="19"/>
    </row>
    <row r="137" customFormat="false" ht="17.25" hidden="false" customHeight="true" outlineLevel="0" collapsed="false">
      <c r="A137" s="17" t="n">
        <f aca="false">A135+1</f>
        <v>22</v>
      </c>
      <c r="B137" s="18" t="s">
        <v>66</v>
      </c>
      <c r="C137" s="18"/>
      <c r="D137" s="18"/>
      <c r="E137" s="34"/>
      <c r="F137" s="35"/>
    </row>
    <row r="138" customFormat="false" ht="16.5" hidden="false" customHeight="false" outlineLevel="0" collapsed="false">
      <c r="A138" s="40"/>
      <c r="B138" s="36" t="n">
        <f aca="false">$A$137</f>
        <v>22</v>
      </c>
      <c r="C138" s="22" t="n">
        <v>1</v>
      </c>
      <c r="D138" s="37" t="s">
        <v>67</v>
      </c>
      <c r="E138" s="24" t="s">
        <v>28</v>
      </c>
      <c r="F138" s="25" t="n">
        <v>7.95</v>
      </c>
    </row>
    <row r="139" customFormat="false" ht="16.5" hidden="false" customHeight="false" outlineLevel="0" collapsed="false">
      <c r="A139" s="40"/>
      <c r="B139" s="38" t="n">
        <f aca="false">$A$137</f>
        <v>22</v>
      </c>
      <c r="C139" s="27" t="n">
        <f aca="false">C138+1</f>
        <v>2</v>
      </c>
      <c r="D139" s="39" t="s">
        <v>68</v>
      </c>
      <c r="E139" s="29" t="s">
        <v>28</v>
      </c>
      <c r="F139" s="30" t="n">
        <v>9.09</v>
      </c>
    </row>
    <row r="140" customFormat="false" ht="16.5" hidden="false" customHeight="false" outlineLevel="0" collapsed="false">
      <c r="A140" s="40"/>
      <c r="B140" s="38" t="n">
        <f aca="false">$A$137</f>
        <v>22</v>
      </c>
      <c r="C140" s="27" t="n">
        <f aca="false">C139+1</f>
        <v>3</v>
      </c>
      <c r="D140" s="39" t="s">
        <v>38</v>
      </c>
      <c r="E140" s="29" t="s">
        <v>28</v>
      </c>
      <c r="F140" s="30" t="n">
        <v>10.23</v>
      </c>
    </row>
    <row r="141" customFormat="false" ht="15.75" hidden="false" customHeight="true" outlineLevel="0" collapsed="false">
      <c r="A141" s="19"/>
      <c r="B141" s="19"/>
      <c r="C141" s="19"/>
      <c r="D141" s="19"/>
      <c r="E141" s="19"/>
      <c r="F141" s="19"/>
    </row>
    <row r="142" customFormat="false" ht="17.25" hidden="false" customHeight="true" outlineLevel="0" collapsed="false">
      <c r="A142" s="17" t="n">
        <f aca="false">A137+1</f>
        <v>23</v>
      </c>
      <c r="B142" s="18" t="s">
        <v>69</v>
      </c>
      <c r="C142" s="18"/>
      <c r="D142" s="18"/>
      <c r="E142" s="34"/>
      <c r="F142" s="35"/>
    </row>
    <row r="143" customFormat="false" ht="16.5" hidden="false" customHeight="false" outlineLevel="0" collapsed="false">
      <c r="A143" s="40"/>
      <c r="B143" s="36" t="n">
        <f aca="false">$A$142</f>
        <v>23</v>
      </c>
      <c r="C143" s="22" t="n">
        <v>1</v>
      </c>
      <c r="D143" s="37" t="s">
        <v>68</v>
      </c>
      <c r="E143" s="24" t="s">
        <v>28</v>
      </c>
      <c r="F143" s="25" t="n">
        <v>18.75</v>
      </c>
    </row>
    <row r="144" customFormat="false" ht="16.5" hidden="false" customHeight="false" outlineLevel="0" collapsed="false">
      <c r="A144" s="40"/>
      <c r="B144" s="38" t="n">
        <f aca="false">$A$142</f>
        <v>23</v>
      </c>
      <c r="C144" s="27" t="n">
        <f aca="false">C143+1</f>
        <v>2</v>
      </c>
      <c r="D144" s="39" t="s">
        <v>38</v>
      </c>
      <c r="E144" s="29" t="s">
        <v>28</v>
      </c>
      <c r="F144" s="30" t="n">
        <v>21.59</v>
      </c>
    </row>
    <row r="145" customFormat="false" ht="15.75" hidden="false" customHeight="true" outlineLevel="0" collapsed="false">
      <c r="A145" s="19"/>
      <c r="B145" s="19"/>
      <c r="C145" s="19"/>
      <c r="D145" s="19"/>
      <c r="E145" s="19"/>
      <c r="F145" s="19"/>
    </row>
    <row r="146" customFormat="false" ht="33.75" hidden="false" customHeight="true" outlineLevel="0" collapsed="false">
      <c r="A146" s="17" t="n">
        <f aca="false">A142+1</f>
        <v>24</v>
      </c>
      <c r="B146" s="18" t="s">
        <v>70</v>
      </c>
      <c r="C146" s="18"/>
      <c r="D146" s="18"/>
      <c r="E146" s="34"/>
      <c r="F146" s="35"/>
    </row>
    <row r="147" customFormat="false" ht="16.5" hidden="false" customHeight="false" outlineLevel="0" collapsed="false">
      <c r="A147" s="40"/>
      <c r="B147" s="36" t="n">
        <f aca="false">$A$146</f>
        <v>24</v>
      </c>
      <c r="C147" s="22" t="n">
        <v>1</v>
      </c>
      <c r="D147" s="43" t="n">
        <v>30</v>
      </c>
      <c r="E147" s="24" t="s">
        <v>28</v>
      </c>
      <c r="F147" s="25" t="n">
        <v>167.848492204083</v>
      </c>
    </row>
    <row r="148" customFormat="false" ht="16.5" hidden="false" customHeight="false" outlineLevel="0" collapsed="false">
      <c r="A148" s="40"/>
      <c r="B148" s="38" t="n">
        <f aca="false">$A$146</f>
        <v>24</v>
      </c>
      <c r="C148" s="27" t="n">
        <f aca="false">C147+1</f>
        <v>2</v>
      </c>
      <c r="D148" s="44" t="n">
        <v>50</v>
      </c>
      <c r="E148" s="29" t="s">
        <v>28</v>
      </c>
      <c r="F148" s="30" t="n">
        <v>241.70182877388</v>
      </c>
    </row>
    <row r="149" customFormat="false" ht="16.5" hidden="false" customHeight="false" outlineLevel="0" collapsed="false">
      <c r="A149" s="40"/>
      <c r="B149" s="38" t="n">
        <f aca="false">$A$146</f>
        <v>24</v>
      </c>
      <c r="C149" s="27" t="n">
        <f aca="false">C148+1</f>
        <v>3</v>
      </c>
      <c r="D149" s="44" t="n">
        <v>100</v>
      </c>
      <c r="E149" s="29" t="s">
        <v>28</v>
      </c>
      <c r="F149" s="30" t="n">
        <v>322.26910503184</v>
      </c>
    </row>
    <row r="150" customFormat="false" ht="16.5" hidden="false" customHeight="false" outlineLevel="0" collapsed="false">
      <c r="A150" s="40"/>
      <c r="B150" s="38" t="n">
        <f aca="false">$A$146</f>
        <v>24</v>
      </c>
      <c r="C150" s="27" t="n">
        <f aca="false">C149+1</f>
        <v>4</v>
      </c>
      <c r="D150" s="44" t="n">
        <v>200</v>
      </c>
      <c r="E150" s="29" t="s">
        <v>28</v>
      </c>
      <c r="F150" s="30" t="n">
        <v>436.406079730616</v>
      </c>
    </row>
    <row r="151" customFormat="false" ht="16.5" hidden="false" customHeight="false" outlineLevel="0" collapsed="false">
      <c r="A151" s="40"/>
      <c r="B151" s="38" t="n">
        <f aca="false">$A$146</f>
        <v>24</v>
      </c>
      <c r="C151" s="27" t="n">
        <f aca="false">C150+1</f>
        <v>5</v>
      </c>
      <c r="D151" s="44" t="n">
        <v>300</v>
      </c>
      <c r="E151" s="29" t="s">
        <v>28</v>
      </c>
      <c r="F151" s="30" t="n">
        <v>537.115175053066</v>
      </c>
    </row>
    <row r="152" customFormat="false" ht="16.5" hidden="false" customHeight="false" outlineLevel="0" collapsed="false">
      <c r="A152" s="40"/>
      <c r="B152" s="38" t="n">
        <f aca="false">$A$146</f>
        <v>24</v>
      </c>
      <c r="C152" s="27" t="n">
        <f aca="false">C151+1</f>
        <v>6</v>
      </c>
      <c r="D152" s="44" t="n">
        <v>500</v>
      </c>
      <c r="E152" s="29" t="s">
        <v>28</v>
      </c>
      <c r="F152" s="30" t="n">
        <v>570.684873493883</v>
      </c>
    </row>
    <row r="153" customFormat="false" ht="16.5" hidden="false" customHeight="false" outlineLevel="0" collapsed="false">
      <c r="A153" s="40"/>
      <c r="B153" s="38" t="n">
        <f aca="false">$A$146</f>
        <v>24</v>
      </c>
      <c r="C153" s="27" t="n">
        <f aca="false">C152+1</f>
        <v>7</v>
      </c>
      <c r="D153" s="44" t="n">
        <v>1000</v>
      </c>
      <c r="E153" s="29" t="s">
        <v>28</v>
      </c>
      <c r="F153" s="30" t="n">
        <v>657.966089440006</v>
      </c>
    </row>
    <row r="154" customFormat="false" ht="15.75" hidden="false" customHeight="true" outlineLevel="0" collapsed="false">
      <c r="A154" s="19"/>
      <c r="B154" s="19"/>
      <c r="C154" s="19"/>
      <c r="D154" s="19"/>
      <c r="E154" s="19"/>
      <c r="F154" s="19"/>
    </row>
    <row r="155" customFormat="false" ht="33.75" hidden="false" customHeight="true" outlineLevel="0" collapsed="false">
      <c r="A155" s="17" t="n">
        <f aca="false">A146+1</f>
        <v>25</v>
      </c>
      <c r="B155" s="18" t="s">
        <v>71</v>
      </c>
      <c r="C155" s="18"/>
      <c r="D155" s="18"/>
      <c r="E155" s="34"/>
      <c r="F155" s="35"/>
    </row>
    <row r="156" customFormat="false" ht="16.5" hidden="false" customHeight="false" outlineLevel="0" collapsed="false">
      <c r="A156" s="40"/>
      <c r="B156" s="36" t="n">
        <f aca="false">$A$155</f>
        <v>25</v>
      </c>
      <c r="C156" s="22" t="n">
        <v>1</v>
      </c>
      <c r="D156" s="43" t="n">
        <v>18</v>
      </c>
      <c r="E156" s="24" t="s">
        <v>28</v>
      </c>
      <c r="F156" s="25" t="n">
        <v>172</v>
      </c>
    </row>
    <row r="157" customFormat="false" ht="16.5" hidden="false" customHeight="false" outlineLevel="0" collapsed="false">
      <c r="A157" s="40"/>
      <c r="B157" s="38" t="n">
        <f aca="false">$A$155</f>
        <v>25</v>
      </c>
      <c r="C157" s="27" t="n">
        <f aca="false">C156+1</f>
        <v>2</v>
      </c>
      <c r="D157" s="44" t="n">
        <v>24</v>
      </c>
      <c r="E157" s="29" t="s">
        <v>28</v>
      </c>
      <c r="F157" s="30" t="n">
        <v>198.84</v>
      </c>
    </row>
    <row r="158" customFormat="false" ht="16.5" hidden="false" customHeight="false" outlineLevel="0" collapsed="false">
      <c r="A158" s="40"/>
      <c r="B158" s="38" t="n">
        <f aca="false">$A$155</f>
        <v>25</v>
      </c>
      <c r="C158" s="27" t="n">
        <f aca="false">C157+1</f>
        <v>3</v>
      </c>
      <c r="D158" s="44" t="n">
        <v>35</v>
      </c>
      <c r="E158" s="29" t="s">
        <v>28</v>
      </c>
      <c r="F158" s="30" t="n">
        <v>212</v>
      </c>
    </row>
    <row r="159" customFormat="false" ht="16.5" hidden="false" customHeight="false" outlineLevel="0" collapsed="false">
      <c r="A159" s="40"/>
      <c r="B159" s="38" t="n">
        <f aca="false">$A$155</f>
        <v>25</v>
      </c>
      <c r="C159" s="27" t="n">
        <f aca="false">C158+1</f>
        <v>4</v>
      </c>
      <c r="D159" s="44" t="n">
        <v>50</v>
      </c>
      <c r="E159" s="29" t="s">
        <v>28</v>
      </c>
      <c r="F159" s="30" t="n">
        <v>238.6</v>
      </c>
    </row>
    <row r="160" customFormat="false" ht="16.5" hidden="false" customHeight="false" outlineLevel="0" collapsed="false">
      <c r="A160" s="40"/>
      <c r="B160" s="38" t="n">
        <f aca="false">$A$155</f>
        <v>25</v>
      </c>
      <c r="C160" s="27" t="n">
        <f aca="false">C159+1</f>
        <v>5</v>
      </c>
      <c r="D160" s="44" t="n">
        <v>80</v>
      </c>
      <c r="E160" s="29" t="s">
        <v>28</v>
      </c>
      <c r="F160" s="30" t="n">
        <v>281</v>
      </c>
    </row>
    <row r="161" customFormat="false" ht="16.5" hidden="false" customHeight="false" outlineLevel="0" collapsed="false">
      <c r="A161" s="40"/>
      <c r="B161" s="38" t="n">
        <f aca="false">$A$155</f>
        <v>25</v>
      </c>
      <c r="C161" s="27" t="n">
        <f aca="false">C160+1</f>
        <v>6</v>
      </c>
      <c r="D161" s="44" t="n">
        <v>105</v>
      </c>
      <c r="E161" s="29" t="s">
        <v>28</v>
      </c>
      <c r="F161" s="30" t="n">
        <v>305</v>
      </c>
    </row>
    <row r="162" customFormat="false" ht="16.5" hidden="false" customHeight="false" outlineLevel="0" collapsed="false">
      <c r="A162" s="40"/>
      <c r="B162" s="38" t="n">
        <f aca="false">$A$155</f>
        <v>25</v>
      </c>
      <c r="C162" s="27" t="n">
        <f aca="false">C161+1</f>
        <v>7</v>
      </c>
      <c r="D162" s="44" t="n">
        <v>150</v>
      </c>
      <c r="E162" s="29" t="s">
        <v>28</v>
      </c>
      <c r="F162" s="30" t="n">
        <v>340.86</v>
      </c>
    </row>
    <row r="163" customFormat="false" ht="16.5" hidden="false" customHeight="false" outlineLevel="0" collapsed="false">
      <c r="A163" s="40"/>
      <c r="B163" s="38" t="n">
        <f aca="false">$A$155</f>
        <v>25</v>
      </c>
      <c r="C163" s="27" t="n">
        <f aca="false">C162+1</f>
        <v>8</v>
      </c>
      <c r="D163" s="44" t="n">
        <v>200</v>
      </c>
      <c r="E163" s="29" t="s">
        <v>28</v>
      </c>
      <c r="F163" s="30" t="n">
        <v>482.89</v>
      </c>
    </row>
    <row r="164" customFormat="false" ht="16.5" hidden="false" customHeight="false" outlineLevel="0" collapsed="false">
      <c r="A164" s="40"/>
      <c r="B164" s="38" t="n">
        <f aca="false">$A$155</f>
        <v>25</v>
      </c>
      <c r="C164" s="27" t="n">
        <f aca="false">C163+1</f>
        <v>9</v>
      </c>
      <c r="D164" s="44" t="n">
        <v>250</v>
      </c>
      <c r="E164" s="29" t="s">
        <v>28</v>
      </c>
      <c r="F164" s="30" t="n">
        <v>534</v>
      </c>
    </row>
    <row r="165" customFormat="false" ht="16.5" hidden="false" customHeight="false" outlineLevel="0" collapsed="false">
      <c r="A165" s="40"/>
      <c r="B165" s="38" t="n">
        <f aca="false">$A$155</f>
        <v>25</v>
      </c>
      <c r="C165" s="27" t="n">
        <f aca="false">C164+1</f>
        <v>10</v>
      </c>
      <c r="D165" s="44" t="n">
        <v>300</v>
      </c>
      <c r="E165" s="29" t="s">
        <v>28</v>
      </c>
      <c r="F165" s="30" t="n">
        <v>556.74</v>
      </c>
    </row>
    <row r="166" customFormat="false" ht="15.75" hidden="false" customHeight="true" outlineLevel="0" collapsed="false">
      <c r="A166" s="19"/>
      <c r="B166" s="19"/>
      <c r="C166" s="19"/>
      <c r="D166" s="19"/>
      <c r="E166" s="19"/>
      <c r="F166" s="19"/>
    </row>
    <row r="167" customFormat="false" ht="33.75" hidden="false" customHeight="true" outlineLevel="0" collapsed="false">
      <c r="A167" s="17" t="n">
        <f aca="false">A155+1</f>
        <v>26</v>
      </c>
      <c r="B167" s="18" t="s">
        <v>72</v>
      </c>
      <c r="C167" s="18"/>
      <c r="D167" s="18"/>
      <c r="E167" s="34"/>
      <c r="F167" s="35"/>
    </row>
    <row r="168" customFormat="false" ht="16.5" hidden="false" customHeight="false" outlineLevel="0" collapsed="false">
      <c r="A168" s="40"/>
      <c r="B168" s="36" t="n">
        <f aca="false">$A$167</f>
        <v>26</v>
      </c>
      <c r="C168" s="22" t="n">
        <v>1</v>
      </c>
      <c r="D168" s="43" t="n">
        <v>500</v>
      </c>
      <c r="E168" s="24" t="s">
        <v>28</v>
      </c>
      <c r="F168" s="25" t="n">
        <v>1295.27</v>
      </c>
    </row>
    <row r="169" customFormat="false" ht="16.5" hidden="false" customHeight="false" outlineLevel="0" collapsed="false">
      <c r="A169" s="40"/>
      <c r="B169" s="38" t="n">
        <f aca="false">$A$167</f>
        <v>26</v>
      </c>
      <c r="C169" s="27" t="n">
        <f aca="false">C168+1</f>
        <v>2</v>
      </c>
      <c r="D169" s="44" t="n">
        <v>1000</v>
      </c>
      <c r="E169" s="29" t="s">
        <v>28</v>
      </c>
      <c r="F169" s="30" t="n">
        <v>2192.88</v>
      </c>
    </row>
    <row r="170" customFormat="false" ht="16.5" hidden="false" customHeight="false" outlineLevel="0" collapsed="false">
      <c r="A170" s="40"/>
      <c r="B170" s="38" t="n">
        <f aca="false">$A$167</f>
        <v>26</v>
      </c>
      <c r="C170" s="27" t="n">
        <f aca="false">C169+1</f>
        <v>3</v>
      </c>
      <c r="D170" s="44" t="n">
        <v>1500</v>
      </c>
      <c r="E170" s="29" t="s">
        <v>28</v>
      </c>
      <c r="F170" s="30" t="n">
        <v>2567.82</v>
      </c>
    </row>
    <row r="171" customFormat="false" ht="16.5" hidden="false" customHeight="false" outlineLevel="0" collapsed="false">
      <c r="A171" s="40"/>
      <c r="B171" s="38" t="n">
        <f aca="false">$A$167</f>
        <v>26</v>
      </c>
      <c r="C171" s="27" t="n">
        <f aca="false">C170+1</f>
        <v>4</v>
      </c>
      <c r="D171" s="44" t="n">
        <v>2000</v>
      </c>
      <c r="E171" s="29" t="s">
        <v>28</v>
      </c>
      <c r="F171" s="30" t="n">
        <v>2783.7</v>
      </c>
    </row>
    <row r="172" customFormat="false" ht="16.5" hidden="false" customHeight="false" outlineLevel="0" collapsed="false">
      <c r="A172" s="40"/>
      <c r="B172" s="38" t="n">
        <f aca="false">$A$167</f>
        <v>26</v>
      </c>
      <c r="C172" s="27" t="n">
        <f aca="false">C171+1</f>
        <v>5</v>
      </c>
      <c r="D172" s="44" t="n">
        <v>3000</v>
      </c>
      <c r="E172" s="29" t="s">
        <v>28</v>
      </c>
      <c r="F172" s="30" t="n">
        <v>3749.48</v>
      </c>
    </row>
    <row r="173" customFormat="false" ht="16.5" hidden="false" customHeight="false" outlineLevel="0" collapsed="false">
      <c r="A173" s="40"/>
      <c r="B173" s="38" t="n">
        <f aca="false">$A$167</f>
        <v>26</v>
      </c>
      <c r="C173" s="27" t="n">
        <f aca="false">C172+1</f>
        <v>6</v>
      </c>
      <c r="D173" s="44" t="n">
        <v>4000</v>
      </c>
      <c r="E173" s="29" t="s">
        <v>28</v>
      </c>
      <c r="F173" s="30" t="n">
        <v>4772.06</v>
      </c>
    </row>
    <row r="174" customFormat="false" ht="15.75" hidden="false" customHeight="true" outlineLevel="0" collapsed="false">
      <c r="A174" s="19"/>
      <c r="B174" s="19"/>
      <c r="C174" s="19"/>
      <c r="D174" s="19"/>
      <c r="E174" s="19" t="n">
        <v>4000</v>
      </c>
      <c r="F174" s="19" t="s">
        <v>73</v>
      </c>
    </row>
    <row r="175" customFormat="false" ht="33.75" hidden="false" customHeight="true" outlineLevel="0" collapsed="false">
      <c r="A175" s="17" t="n">
        <f aca="false">A167+1</f>
        <v>27</v>
      </c>
      <c r="B175" s="18" t="s">
        <v>74</v>
      </c>
      <c r="C175" s="18"/>
      <c r="D175" s="18"/>
      <c r="E175" s="34"/>
      <c r="F175" s="35"/>
    </row>
    <row r="176" customFormat="false" ht="16.5" hidden="false" customHeight="false" outlineLevel="0" collapsed="false">
      <c r="A176" s="40"/>
      <c r="B176" s="36" t="n">
        <f aca="false">$A$175</f>
        <v>27</v>
      </c>
      <c r="C176" s="22" t="n">
        <v>1</v>
      </c>
      <c r="D176" s="23" t="s">
        <v>75</v>
      </c>
      <c r="E176" s="24" t="s">
        <v>28</v>
      </c>
      <c r="F176" s="25" t="n">
        <v>1295.27</v>
      </c>
    </row>
    <row r="177" customFormat="false" ht="16.5" hidden="false" customHeight="false" outlineLevel="0" collapsed="false">
      <c r="A177" s="40"/>
      <c r="B177" s="38" t="n">
        <f aca="false">$A$175</f>
        <v>27</v>
      </c>
      <c r="C177" s="27" t="n">
        <f aca="false">C176+1</f>
        <v>2</v>
      </c>
      <c r="D177" s="28" t="s">
        <v>76</v>
      </c>
      <c r="E177" s="29" t="s">
        <v>28</v>
      </c>
      <c r="F177" s="30" t="n">
        <v>1477.07</v>
      </c>
    </row>
    <row r="178" customFormat="false" ht="16.5" hidden="false" customHeight="false" outlineLevel="0" collapsed="false">
      <c r="A178" s="40"/>
      <c r="B178" s="38" t="n">
        <f aca="false">$A$175</f>
        <v>27</v>
      </c>
      <c r="C178" s="27" t="n">
        <f aca="false">C177+1</f>
        <v>3</v>
      </c>
      <c r="D178" s="28" t="s">
        <v>77</v>
      </c>
      <c r="E178" s="29" t="s">
        <v>28</v>
      </c>
      <c r="F178" s="30" t="n">
        <v>1931.55</v>
      </c>
    </row>
    <row r="179" customFormat="false" ht="16.5" hidden="false" customHeight="false" outlineLevel="0" collapsed="false">
      <c r="A179" s="40"/>
      <c r="B179" s="38" t="n">
        <f aca="false">$A$175</f>
        <v>27</v>
      </c>
      <c r="C179" s="27" t="n">
        <f aca="false">C178+1</f>
        <v>4</v>
      </c>
      <c r="D179" s="28" t="s">
        <v>78</v>
      </c>
      <c r="E179" s="29" t="s">
        <v>28</v>
      </c>
      <c r="F179" s="30" t="n">
        <v>2215.6</v>
      </c>
    </row>
    <row r="180" customFormat="false" ht="16.5" hidden="false" customHeight="false" outlineLevel="0" collapsed="false">
      <c r="A180" s="40"/>
      <c r="B180" s="38" t="n">
        <f aca="false">$A$175</f>
        <v>27</v>
      </c>
      <c r="C180" s="27" t="n">
        <f aca="false">C179+1</f>
        <v>5</v>
      </c>
      <c r="D180" s="28" t="s">
        <v>79</v>
      </c>
      <c r="E180" s="29" t="s">
        <v>28</v>
      </c>
      <c r="F180" s="30" t="n">
        <v>2670.08</v>
      </c>
    </row>
    <row r="181" customFormat="false" ht="16.5" hidden="false" customHeight="false" outlineLevel="0" collapsed="false">
      <c r="A181" s="40"/>
      <c r="B181" s="38" t="n">
        <f aca="false">$A$175</f>
        <v>27</v>
      </c>
      <c r="C181" s="27" t="n">
        <f aca="false">C180+1</f>
        <v>6</v>
      </c>
      <c r="D181" s="28" t="s">
        <v>80</v>
      </c>
      <c r="E181" s="29" t="s">
        <v>28</v>
      </c>
      <c r="F181" s="30" t="n">
        <v>2954.13</v>
      </c>
    </row>
    <row r="182" customFormat="false" ht="16.5" hidden="false" customHeight="false" outlineLevel="0" collapsed="false">
      <c r="A182" s="40"/>
      <c r="B182" s="38" t="n">
        <f aca="false">$A$175</f>
        <v>27</v>
      </c>
      <c r="C182" s="27" t="n">
        <f aca="false">C181+1</f>
        <v>7</v>
      </c>
      <c r="D182" s="28" t="s">
        <v>81</v>
      </c>
      <c r="E182" s="29" t="s">
        <v>28</v>
      </c>
      <c r="F182" s="30" t="n">
        <v>3295</v>
      </c>
    </row>
    <row r="183" customFormat="false" ht="16.5" hidden="false" customHeight="false" outlineLevel="0" collapsed="false">
      <c r="A183" s="40"/>
      <c r="B183" s="38" t="n">
        <f aca="false">$A$175</f>
        <v>27</v>
      </c>
      <c r="C183" s="27" t="n">
        <f aca="false">C182+1</f>
        <v>8</v>
      </c>
      <c r="D183" s="28" t="s">
        <v>82</v>
      </c>
      <c r="E183" s="29" t="s">
        <v>28</v>
      </c>
      <c r="F183" s="30" t="n">
        <v>3863.1</v>
      </c>
    </row>
    <row r="184" customFormat="false" ht="15.75" hidden="false" customHeight="true" outlineLevel="0" collapsed="false">
      <c r="A184" s="19"/>
      <c r="B184" s="19"/>
      <c r="C184" s="19"/>
      <c r="D184" s="19"/>
      <c r="E184" s="19"/>
      <c r="F184" s="19"/>
    </row>
    <row r="185" customFormat="false" ht="17.25" hidden="false" customHeight="true" outlineLevel="0" collapsed="false">
      <c r="A185" s="17" t="n">
        <f aca="false">A175+1</f>
        <v>28</v>
      </c>
      <c r="B185" s="31" t="s">
        <v>83</v>
      </c>
      <c r="C185" s="31"/>
      <c r="D185" s="31"/>
      <c r="E185" s="32" t="s">
        <v>28</v>
      </c>
      <c r="F185" s="25" t="n">
        <v>28.41</v>
      </c>
    </row>
    <row r="186" customFormat="false" ht="15.75" hidden="false" customHeight="true" outlineLevel="0" collapsed="false">
      <c r="A186" s="19"/>
      <c r="B186" s="19"/>
      <c r="C186" s="19"/>
      <c r="D186" s="19"/>
      <c r="E186" s="19"/>
      <c r="F186" s="19"/>
    </row>
    <row r="187" customFormat="false" ht="17.25" hidden="false" customHeight="true" outlineLevel="0" collapsed="false">
      <c r="A187" s="17" t="n">
        <f aca="false">A185+1</f>
        <v>29</v>
      </c>
      <c r="B187" s="31" t="s">
        <v>84</v>
      </c>
      <c r="C187" s="31"/>
      <c r="D187" s="31"/>
      <c r="E187" s="32" t="s">
        <v>28</v>
      </c>
      <c r="F187" s="25" t="n">
        <v>34.09</v>
      </c>
    </row>
    <row r="188" customFormat="false" ht="15.75" hidden="false" customHeight="true" outlineLevel="0" collapsed="false">
      <c r="A188" s="19"/>
      <c r="B188" s="19"/>
      <c r="C188" s="19"/>
      <c r="D188" s="19"/>
      <c r="E188" s="19"/>
      <c r="F188" s="19"/>
    </row>
    <row r="189" customFormat="false" ht="17.25" hidden="false" customHeight="true" outlineLevel="0" collapsed="false">
      <c r="A189" s="17" t="n">
        <f aca="false">A187+1</f>
        <v>30</v>
      </c>
      <c r="B189" s="18" t="s">
        <v>85</v>
      </c>
      <c r="C189" s="18"/>
      <c r="D189" s="18"/>
      <c r="E189" s="34"/>
      <c r="F189" s="35"/>
    </row>
    <row r="190" customFormat="false" ht="16.5" hidden="false" customHeight="false" outlineLevel="0" collapsed="false">
      <c r="A190" s="40"/>
      <c r="B190" s="36" t="n">
        <f aca="false">$A$189</f>
        <v>30</v>
      </c>
      <c r="C190" s="22" t="n">
        <v>1</v>
      </c>
      <c r="D190" s="37" t="s">
        <v>38</v>
      </c>
      <c r="E190" s="24" t="s">
        <v>28</v>
      </c>
      <c r="F190" s="25" t="n">
        <v>19.32</v>
      </c>
    </row>
    <row r="191" customFormat="false" ht="16.5" hidden="false" customHeight="false" outlineLevel="0" collapsed="false">
      <c r="A191" s="40"/>
      <c r="B191" s="38" t="n">
        <f aca="false">$A$189</f>
        <v>30</v>
      </c>
      <c r="C191" s="27" t="n">
        <f aca="false">C190+1</f>
        <v>2</v>
      </c>
      <c r="D191" s="39" t="s">
        <v>39</v>
      </c>
      <c r="E191" s="29" t="s">
        <v>28</v>
      </c>
      <c r="F191" s="30" t="n">
        <v>22.16</v>
      </c>
    </row>
    <row r="192" customFormat="false" ht="16.5" hidden="false" customHeight="false" outlineLevel="0" collapsed="false">
      <c r="A192" s="40"/>
      <c r="B192" s="38" t="n">
        <f aca="false">$A$189</f>
        <v>30</v>
      </c>
      <c r="C192" s="27" t="n">
        <f aca="false">C191+1</f>
        <v>3</v>
      </c>
      <c r="D192" s="39" t="s">
        <v>40</v>
      </c>
      <c r="E192" s="29" t="s">
        <v>28</v>
      </c>
      <c r="F192" s="30" t="n">
        <v>23.86</v>
      </c>
    </row>
    <row r="193" customFormat="false" ht="15.75" hidden="false" customHeight="true" outlineLevel="0" collapsed="false">
      <c r="A193" s="19"/>
      <c r="B193" s="19"/>
      <c r="C193" s="19"/>
      <c r="D193" s="19"/>
      <c r="E193" s="19"/>
      <c r="F193" s="19"/>
    </row>
    <row r="194" customFormat="false" ht="17.25" hidden="false" customHeight="true" outlineLevel="0" collapsed="false">
      <c r="A194" s="17" t="n">
        <f aca="false">A189+1</f>
        <v>31</v>
      </c>
      <c r="B194" s="31" t="s">
        <v>86</v>
      </c>
      <c r="C194" s="31"/>
      <c r="D194" s="31"/>
      <c r="E194" s="32" t="s">
        <v>28</v>
      </c>
      <c r="F194" s="25" t="n">
        <v>25</v>
      </c>
    </row>
    <row r="195" customFormat="false" ht="15.75" hidden="false" customHeight="true" outlineLevel="0" collapsed="false">
      <c r="A195" s="19"/>
      <c r="B195" s="19"/>
      <c r="C195" s="19"/>
      <c r="D195" s="19"/>
      <c r="E195" s="19"/>
      <c r="F195" s="19"/>
    </row>
    <row r="196" customFormat="false" ht="17.25" hidden="false" customHeight="true" outlineLevel="0" collapsed="false">
      <c r="A196" s="17" t="n">
        <f aca="false">A194+1</f>
        <v>32</v>
      </c>
      <c r="B196" s="18" t="s">
        <v>87</v>
      </c>
      <c r="C196" s="18"/>
      <c r="D196" s="18"/>
      <c r="E196" s="34"/>
      <c r="F196" s="35"/>
    </row>
    <row r="197" customFormat="false" ht="16.5" hidden="false" customHeight="false" outlineLevel="0" collapsed="false">
      <c r="A197" s="40"/>
      <c r="B197" s="36" t="n">
        <f aca="false">$A$196</f>
        <v>32</v>
      </c>
      <c r="C197" s="22" t="n">
        <v>1</v>
      </c>
      <c r="D197" s="37" t="s">
        <v>39</v>
      </c>
      <c r="E197" s="24" t="s">
        <v>28</v>
      </c>
      <c r="F197" s="25" t="n">
        <v>25</v>
      </c>
    </row>
    <row r="198" customFormat="false" ht="16.5" hidden="false" customHeight="false" outlineLevel="0" collapsed="false">
      <c r="A198" s="40"/>
      <c r="B198" s="38" t="n">
        <f aca="false">$A$196</f>
        <v>32</v>
      </c>
      <c r="C198" s="27" t="n">
        <f aca="false">C197+1</f>
        <v>2</v>
      </c>
      <c r="D198" s="39" t="s">
        <v>40</v>
      </c>
      <c r="E198" s="29" t="s">
        <v>28</v>
      </c>
      <c r="F198" s="30" t="n">
        <v>26.13</v>
      </c>
    </row>
    <row r="199" customFormat="false" ht="16.5" hidden="false" customHeight="false" outlineLevel="0" collapsed="false">
      <c r="A199" s="40"/>
      <c r="B199" s="38" t="n">
        <f aca="false">$A$196</f>
        <v>32</v>
      </c>
      <c r="C199" s="27" t="n">
        <f aca="false">C198+1</f>
        <v>3</v>
      </c>
      <c r="D199" s="39" t="s">
        <v>41</v>
      </c>
      <c r="E199" s="29" t="s">
        <v>28</v>
      </c>
      <c r="F199" s="30" t="n">
        <v>29.54</v>
      </c>
    </row>
    <row r="200" customFormat="false" ht="16.5" hidden="false" customHeight="false" outlineLevel="0" collapsed="false">
      <c r="A200" s="40"/>
      <c r="B200" s="38" t="n">
        <f aca="false">$A$196</f>
        <v>32</v>
      </c>
      <c r="C200" s="27" t="n">
        <f aca="false">C199+1</f>
        <v>4</v>
      </c>
      <c r="D200" s="39" t="s">
        <v>43</v>
      </c>
      <c r="E200" s="29" t="s">
        <v>28</v>
      </c>
      <c r="F200" s="30" t="n">
        <v>32.95</v>
      </c>
    </row>
    <row r="201" customFormat="false" ht="16.5" hidden="false" customHeight="false" outlineLevel="0" collapsed="false">
      <c r="A201" s="40"/>
      <c r="B201" s="38" t="n">
        <f aca="false">$A$196</f>
        <v>32</v>
      </c>
      <c r="C201" s="27" t="n">
        <f aca="false">C200+1</f>
        <v>5</v>
      </c>
      <c r="D201" s="39" t="s">
        <v>44</v>
      </c>
      <c r="E201" s="29" t="s">
        <v>28</v>
      </c>
      <c r="F201" s="30" t="n">
        <v>37.49</v>
      </c>
    </row>
    <row r="202" customFormat="false" ht="15.75" hidden="false" customHeight="true" outlineLevel="0" collapsed="false">
      <c r="A202" s="19"/>
      <c r="B202" s="19"/>
      <c r="C202" s="19"/>
      <c r="D202" s="19"/>
      <c r="E202" s="19"/>
      <c r="F202" s="19"/>
    </row>
    <row r="203" customFormat="false" ht="17.25" hidden="false" customHeight="true" outlineLevel="0" collapsed="false">
      <c r="A203" s="17" t="n">
        <f aca="false">A196+1</f>
        <v>33</v>
      </c>
      <c r="B203" s="18" t="s">
        <v>88</v>
      </c>
      <c r="C203" s="18"/>
      <c r="D203" s="18"/>
      <c r="E203" s="34"/>
      <c r="F203" s="35"/>
    </row>
    <row r="204" customFormat="false" ht="16.5" hidden="false" customHeight="false" outlineLevel="0" collapsed="false">
      <c r="A204" s="40"/>
      <c r="B204" s="36" t="n">
        <f aca="false">$A$203</f>
        <v>33</v>
      </c>
      <c r="C204" s="22" t="n">
        <v>1</v>
      </c>
      <c r="D204" s="37" t="s">
        <v>38</v>
      </c>
      <c r="E204" s="24" t="s">
        <v>28</v>
      </c>
      <c r="F204" s="25" t="n">
        <v>38.63</v>
      </c>
    </row>
    <row r="205" customFormat="false" ht="16.5" hidden="false" customHeight="false" outlineLevel="0" collapsed="false">
      <c r="A205" s="40"/>
      <c r="B205" s="38" t="n">
        <f aca="false">$A$203</f>
        <v>33</v>
      </c>
      <c r="C205" s="27" t="n">
        <f aca="false">C204+1</f>
        <v>2</v>
      </c>
      <c r="D205" s="39" t="s">
        <v>39</v>
      </c>
      <c r="E205" s="29" t="s">
        <v>28</v>
      </c>
      <c r="F205" s="30" t="n">
        <v>48.86</v>
      </c>
    </row>
    <row r="206" customFormat="false" ht="16.5" hidden="false" customHeight="false" outlineLevel="0" collapsed="false">
      <c r="A206" s="40"/>
      <c r="B206" s="36" t="n">
        <f aca="false">$A$203</f>
        <v>33</v>
      </c>
      <c r="C206" s="22" t="n">
        <f aca="false">C205+1</f>
        <v>3</v>
      </c>
      <c r="D206" s="37" t="s">
        <v>40</v>
      </c>
      <c r="E206" s="24" t="s">
        <v>28</v>
      </c>
      <c r="F206" s="25" t="n">
        <v>62.49</v>
      </c>
    </row>
    <row r="207" customFormat="false" ht="15.75" hidden="false" customHeight="true" outlineLevel="0" collapsed="false">
      <c r="A207" s="19"/>
      <c r="B207" s="19"/>
      <c r="C207" s="19"/>
      <c r="D207" s="19"/>
      <c r="E207" s="19"/>
      <c r="F207" s="19"/>
    </row>
    <row r="208" customFormat="false" ht="17.25" hidden="false" customHeight="true" outlineLevel="0" collapsed="false">
      <c r="A208" s="17" t="n">
        <f aca="false">A203+1</f>
        <v>34</v>
      </c>
      <c r="B208" s="18" t="s">
        <v>89</v>
      </c>
      <c r="C208" s="18"/>
      <c r="D208" s="18"/>
      <c r="E208" s="34"/>
      <c r="F208" s="35"/>
    </row>
    <row r="209" customFormat="false" ht="16.5" hidden="false" customHeight="false" outlineLevel="0" collapsed="false">
      <c r="A209" s="40"/>
      <c r="B209" s="36" t="n">
        <f aca="false">$A$208</f>
        <v>34</v>
      </c>
      <c r="C209" s="22" t="n">
        <v>1</v>
      </c>
      <c r="D209" s="37" t="s">
        <v>90</v>
      </c>
      <c r="E209" s="24" t="s">
        <v>28</v>
      </c>
      <c r="F209" s="25" t="n">
        <v>1477.07</v>
      </c>
    </row>
    <row r="210" customFormat="false" ht="16.5" hidden="false" customHeight="false" outlineLevel="0" collapsed="false">
      <c r="A210" s="40"/>
      <c r="B210" s="38" t="n">
        <f aca="false">$A$208</f>
        <v>34</v>
      </c>
      <c r="C210" s="27" t="n">
        <f aca="false">C209+1</f>
        <v>2</v>
      </c>
      <c r="D210" s="39" t="s">
        <v>27</v>
      </c>
      <c r="E210" s="29" t="s">
        <v>28</v>
      </c>
      <c r="F210" s="30" t="n">
        <v>1590.69</v>
      </c>
    </row>
    <row r="211" customFormat="false" ht="16.5" hidden="false" customHeight="false" outlineLevel="0" collapsed="false">
      <c r="A211" s="40"/>
      <c r="B211" s="38" t="n">
        <f aca="false">$A$208</f>
        <v>34</v>
      </c>
      <c r="C211" s="27" t="n">
        <f aca="false">C210+1</f>
        <v>3</v>
      </c>
      <c r="D211" s="39" t="s">
        <v>29</v>
      </c>
      <c r="E211" s="29" t="s">
        <v>28</v>
      </c>
      <c r="F211" s="30" t="n">
        <v>1675.9</v>
      </c>
    </row>
    <row r="212" customFormat="false" ht="16.5" hidden="false" customHeight="false" outlineLevel="0" collapsed="false">
      <c r="A212" s="40"/>
      <c r="B212" s="38" t="n">
        <f aca="false">$A$208</f>
        <v>34</v>
      </c>
      <c r="C212" s="27" t="n">
        <f aca="false">C211+1</f>
        <v>4</v>
      </c>
      <c r="D212" s="39" t="s">
        <v>30</v>
      </c>
      <c r="E212" s="29" t="s">
        <v>28</v>
      </c>
      <c r="F212" s="30" t="n">
        <v>1817.93</v>
      </c>
    </row>
    <row r="213" customFormat="false" ht="16.5" hidden="false" customHeight="false" outlineLevel="0" collapsed="false">
      <c r="A213" s="40"/>
      <c r="B213" s="38" t="n">
        <f aca="false">$A$208</f>
        <v>34</v>
      </c>
      <c r="C213" s="27" t="n">
        <f aca="false">C212+1</f>
        <v>5</v>
      </c>
      <c r="D213" s="39" t="s">
        <v>31</v>
      </c>
      <c r="E213" s="29" t="s">
        <v>28</v>
      </c>
      <c r="F213" s="30" t="n">
        <v>1988.36</v>
      </c>
    </row>
    <row r="214" customFormat="false" ht="16.5" hidden="false" customHeight="false" outlineLevel="0" collapsed="false">
      <c r="A214" s="40"/>
      <c r="B214" s="38" t="n">
        <f aca="false">$A$208</f>
        <v>34</v>
      </c>
      <c r="C214" s="27" t="n">
        <f aca="false">C213+1</f>
        <v>6</v>
      </c>
      <c r="D214" s="39" t="s">
        <v>32</v>
      </c>
      <c r="E214" s="29" t="s">
        <v>28</v>
      </c>
      <c r="F214" s="30" t="n">
        <v>2158.79</v>
      </c>
    </row>
    <row r="215" customFormat="false" ht="16.5" hidden="false" customHeight="false" outlineLevel="0" collapsed="false">
      <c r="A215" s="40"/>
      <c r="B215" s="38" t="n">
        <f aca="false">$A$208</f>
        <v>34</v>
      </c>
      <c r="C215" s="27" t="n">
        <f aca="false">C214+1</f>
        <v>7</v>
      </c>
      <c r="D215" s="39" t="s">
        <v>33</v>
      </c>
      <c r="E215" s="29" t="s">
        <v>28</v>
      </c>
      <c r="F215" s="30" t="n">
        <v>2386.03</v>
      </c>
    </row>
    <row r="216" customFormat="false" ht="16.5" hidden="false" customHeight="false" outlineLevel="0" collapsed="false">
      <c r="A216" s="40"/>
      <c r="B216" s="38" t="n">
        <f aca="false">$A$208</f>
        <v>34</v>
      </c>
      <c r="C216" s="27" t="n">
        <f aca="false">C215+1</f>
        <v>8</v>
      </c>
      <c r="D216" s="39" t="s">
        <v>34</v>
      </c>
      <c r="E216" s="29" t="s">
        <v>28</v>
      </c>
      <c r="F216" s="30" t="n">
        <v>2556.46</v>
      </c>
    </row>
    <row r="217" customFormat="false" ht="15.75" hidden="false" customHeight="true" outlineLevel="0" collapsed="false">
      <c r="A217" s="19"/>
      <c r="B217" s="19"/>
      <c r="C217" s="19"/>
      <c r="D217" s="19"/>
      <c r="E217" s="19"/>
      <c r="F217" s="19"/>
    </row>
    <row r="218" customFormat="false" ht="33.75" hidden="false" customHeight="true" outlineLevel="0" collapsed="false">
      <c r="A218" s="17" t="n">
        <f aca="false">A208+1</f>
        <v>35</v>
      </c>
      <c r="B218" s="45" t="s">
        <v>91</v>
      </c>
      <c r="C218" s="45"/>
      <c r="D218" s="45"/>
      <c r="E218" s="19"/>
      <c r="F218" s="20"/>
    </row>
    <row r="219" customFormat="false" ht="16.5" hidden="false" customHeight="false" outlineLevel="0" collapsed="false">
      <c r="A219" s="40"/>
      <c r="B219" s="36" t="n">
        <f aca="false">$A$218</f>
        <v>35</v>
      </c>
      <c r="C219" s="22" t="n">
        <v>1</v>
      </c>
      <c r="D219" s="37" t="s">
        <v>92</v>
      </c>
      <c r="E219" s="24" t="s">
        <v>28</v>
      </c>
      <c r="F219" s="25" t="n">
        <v>30.4916153222433</v>
      </c>
    </row>
    <row r="220" customFormat="false" ht="16.5" hidden="false" customHeight="false" outlineLevel="0" collapsed="false">
      <c r="A220" s="40"/>
      <c r="B220" s="38" t="n">
        <f aca="false">$A$218</f>
        <v>35</v>
      </c>
      <c r="C220" s="27" t="n">
        <f aca="false">C219+1</f>
        <v>2</v>
      </c>
      <c r="D220" s="39" t="s">
        <v>93</v>
      </c>
      <c r="E220" s="29" t="s">
        <v>28</v>
      </c>
      <c r="F220" s="30" t="n">
        <v>42.0189333099206</v>
      </c>
    </row>
    <row r="221" customFormat="false" ht="16.5" hidden="false" customHeight="false" outlineLevel="0" collapsed="false">
      <c r="A221" s="40"/>
      <c r="B221" s="38" t="n">
        <f aca="false">$A$218</f>
        <v>35</v>
      </c>
      <c r="C221" s="27" t="n">
        <f aca="false">C220+1</f>
        <v>3</v>
      </c>
      <c r="D221" s="39" t="s">
        <v>94</v>
      </c>
      <c r="E221" s="29" t="s">
        <v>28</v>
      </c>
      <c r="F221" s="30" t="n">
        <v>77.0347110681878</v>
      </c>
    </row>
    <row r="222" customFormat="false" ht="16.5" hidden="false" customHeight="false" outlineLevel="0" collapsed="false">
      <c r="A222" s="40"/>
      <c r="B222" s="38" t="n">
        <f aca="false">$A$218</f>
        <v>35</v>
      </c>
      <c r="C222" s="27" t="n">
        <f aca="false">C221+1</f>
        <v>4</v>
      </c>
      <c r="D222" s="39" t="s">
        <v>95</v>
      </c>
      <c r="E222" s="29" t="s">
        <v>28</v>
      </c>
      <c r="F222" s="30" t="n">
        <v>98.0441777231481</v>
      </c>
    </row>
    <row r="223" customFormat="false" ht="15.75" hidden="false" customHeight="true" outlineLevel="0" collapsed="false">
      <c r="A223" s="19"/>
      <c r="B223" s="19"/>
      <c r="C223" s="19"/>
      <c r="D223" s="19"/>
      <c r="E223" s="19"/>
      <c r="F223" s="19"/>
    </row>
    <row r="224" customFormat="false" ht="17.25" hidden="false" customHeight="true" outlineLevel="0" collapsed="false">
      <c r="A224" s="17" t="n">
        <f aca="false">A218+1</f>
        <v>36</v>
      </c>
      <c r="B224" s="18" t="s">
        <v>96</v>
      </c>
      <c r="C224" s="18"/>
      <c r="D224" s="18"/>
      <c r="E224" s="34"/>
      <c r="F224" s="35"/>
    </row>
    <row r="225" customFormat="false" ht="16.5" hidden="false" customHeight="false" outlineLevel="0" collapsed="false">
      <c r="A225" s="40"/>
      <c r="B225" s="36" t="n">
        <f aca="false">$A$224</f>
        <v>36</v>
      </c>
      <c r="C225" s="22" t="n">
        <v>1</v>
      </c>
      <c r="D225" s="37" t="s">
        <v>38</v>
      </c>
      <c r="E225" s="24" t="s">
        <v>28</v>
      </c>
      <c r="F225" s="25" t="n">
        <v>155</v>
      </c>
    </row>
    <row r="226" customFormat="false" ht="16.5" hidden="false" customHeight="false" outlineLevel="0" collapsed="false">
      <c r="A226" s="40"/>
      <c r="B226" s="38" t="n">
        <f aca="false">$A$224</f>
        <v>36</v>
      </c>
      <c r="C226" s="27" t="n">
        <f aca="false">C225+1</f>
        <v>2</v>
      </c>
      <c r="D226" s="39" t="s">
        <v>39</v>
      </c>
      <c r="E226" s="29" t="s">
        <v>28</v>
      </c>
      <c r="F226" s="30" t="n">
        <v>161.34</v>
      </c>
    </row>
    <row r="227" customFormat="false" ht="16.5" hidden="false" customHeight="false" outlineLevel="0" collapsed="false">
      <c r="A227" s="40"/>
      <c r="B227" s="38" t="n">
        <f aca="false">$A$224</f>
        <v>36</v>
      </c>
      <c r="C227" s="27" t="n">
        <f aca="false">C226+1</f>
        <v>3</v>
      </c>
      <c r="D227" s="39" t="s">
        <v>40</v>
      </c>
      <c r="E227" s="29" t="s">
        <v>28</v>
      </c>
      <c r="F227" s="30" t="n">
        <v>176.11</v>
      </c>
    </row>
    <row r="228" customFormat="false" ht="15.75" hidden="false" customHeight="true" outlineLevel="0" collapsed="false">
      <c r="A228" s="19"/>
      <c r="B228" s="19"/>
      <c r="C228" s="19"/>
      <c r="D228" s="19"/>
      <c r="E228" s="19"/>
      <c r="F228" s="19"/>
    </row>
    <row r="229" customFormat="false" ht="17.25" hidden="false" customHeight="true" outlineLevel="0" collapsed="false">
      <c r="A229" s="17" t="n">
        <f aca="false">A224+1</f>
        <v>37</v>
      </c>
      <c r="B229" s="18" t="s">
        <v>97</v>
      </c>
      <c r="C229" s="18"/>
      <c r="D229" s="18"/>
      <c r="E229" s="34"/>
      <c r="F229" s="35"/>
    </row>
    <row r="230" customFormat="false" ht="16.5" hidden="false" customHeight="false" outlineLevel="0" collapsed="false">
      <c r="A230" s="40"/>
      <c r="B230" s="36" t="n">
        <f aca="false">$A$229</f>
        <v>37</v>
      </c>
      <c r="C230" s="22" t="n">
        <v>1</v>
      </c>
      <c r="D230" s="37" t="s">
        <v>29</v>
      </c>
      <c r="E230" s="24" t="s">
        <v>28</v>
      </c>
      <c r="F230" s="25" t="n">
        <v>274.96</v>
      </c>
    </row>
    <row r="231" customFormat="false" ht="16.5" hidden="false" customHeight="false" outlineLevel="0" collapsed="false">
      <c r="A231" s="40"/>
      <c r="B231" s="38" t="n">
        <f aca="false">$A$229</f>
        <v>37</v>
      </c>
      <c r="C231" s="27" t="n">
        <f aca="false">C230+1</f>
        <v>2</v>
      </c>
      <c r="D231" s="39" t="s">
        <v>30</v>
      </c>
      <c r="E231" s="29" t="s">
        <v>28</v>
      </c>
      <c r="F231" s="30" t="n">
        <v>340.86</v>
      </c>
    </row>
    <row r="232" customFormat="false" ht="16.5" hidden="false" customHeight="false" outlineLevel="0" collapsed="false">
      <c r="A232" s="40"/>
      <c r="B232" s="38" t="n">
        <f aca="false">$A$229</f>
        <v>37</v>
      </c>
      <c r="C232" s="27" t="n">
        <f aca="false">C231+1</f>
        <v>3</v>
      </c>
      <c r="D232" s="39" t="s">
        <v>31</v>
      </c>
      <c r="E232" s="29" t="s">
        <v>28</v>
      </c>
      <c r="F232" s="30" t="n">
        <v>429.69</v>
      </c>
    </row>
    <row r="233" customFormat="false" ht="16.5" hidden="false" customHeight="false" outlineLevel="0" collapsed="false">
      <c r="A233" s="40"/>
      <c r="B233" s="38" t="n">
        <f aca="false">$A$229</f>
        <v>37</v>
      </c>
      <c r="C233" s="27" t="n">
        <f aca="false">C232+1</f>
        <v>4</v>
      </c>
      <c r="D233" s="39" t="s">
        <v>32</v>
      </c>
      <c r="E233" s="29" t="s">
        <v>28</v>
      </c>
      <c r="F233" s="30" t="n">
        <v>483.4</v>
      </c>
    </row>
    <row r="234" customFormat="false" ht="16.5" hidden="false" customHeight="false" outlineLevel="0" collapsed="false">
      <c r="A234" s="40"/>
      <c r="B234" s="38" t="n">
        <f aca="false">$A$229</f>
        <v>37</v>
      </c>
      <c r="C234" s="27" t="n">
        <f aca="false">C233+1</f>
        <v>5</v>
      </c>
      <c r="D234" s="39" t="s">
        <v>33</v>
      </c>
      <c r="E234" s="29" t="s">
        <v>28</v>
      </c>
      <c r="F234" s="30" t="n">
        <v>542.28</v>
      </c>
    </row>
    <row r="235" customFormat="false" ht="16.5" hidden="false" customHeight="false" outlineLevel="0" collapsed="false">
      <c r="A235" s="40"/>
      <c r="B235" s="38" t="n">
        <f aca="false">$A$229</f>
        <v>37</v>
      </c>
      <c r="C235" s="27" t="n">
        <f aca="false">C234+1</f>
        <v>6</v>
      </c>
      <c r="D235" s="39" t="s">
        <v>34</v>
      </c>
      <c r="E235" s="29" t="s">
        <v>28</v>
      </c>
      <c r="F235" s="30" t="n">
        <v>650.74</v>
      </c>
    </row>
    <row r="236" customFormat="false" ht="16.5" hidden="false" customHeight="false" outlineLevel="0" collapsed="false">
      <c r="A236" s="40"/>
      <c r="B236" s="38" t="n">
        <f aca="false">$A$229</f>
        <v>37</v>
      </c>
      <c r="C236" s="27" t="n">
        <f aca="false">C235+1</f>
        <v>7</v>
      </c>
      <c r="D236" s="39" t="s">
        <v>35</v>
      </c>
      <c r="E236" s="29" t="s">
        <v>28</v>
      </c>
      <c r="F236" s="30" t="n">
        <v>795.34</v>
      </c>
    </row>
    <row r="237" customFormat="false" ht="15.75" hidden="false" customHeight="true" outlineLevel="0" collapsed="false">
      <c r="A237" s="19"/>
      <c r="B237" s="19"/>
      <c r="C237" s="19"/>
      <c r="D237" s="19"/>
      <c r="E237" s="19"/>
      <c r="F237" s="19"/>
    </row>
    <row r="238" customFormat="false" ht="17.25" hidden="false" customHeight="true" outlineLevel="0" collapsed="false">
      <c r="A238" s="17" t="n">
        <f aca="false">A229+1</f>
        <v>38</v>
      </c>
      <c r="B238" s="18" t="s">
        <v>98</v>
      </c>
      <c r="C238" s="18"/>
      <c r="D238" s="18"/>
      <c r="E238" s="34"/>
      <c r="F238" s="35"/>
    </row>
    <row r="239" customFormat="false" ht="16.5" hidden="false" customHeight="false" outlineLevel="0" collapsed="false">
      <c r="A239" s="40"/>
      <c r="B239" s="36" t="n">
        <f aca="false">$A$238</f>
        <v>38</v>
      </c>
      <c r="C239" s="22" t="n">
        <v>1</v>
      </c>
      <c r="D239" s="37" t="s">
        <v>39</v>
      </c>
      <c r="E239" s="24" t="s">
        <v>28</v>
      </c>
      <c r="F239" s="25" t="n">
        <v>102.26</v>
      </c>
    </row>
    <row r="240" customFormat="false" ht="16.5" hidden="false" customHeight="false" outlineLevel="0" collapsed="false">
      <c r="A240" s="40"/>
      <c r="B240" s="38" t="n">
        <f aca="false">$A$238</f>
        <v>38</v>
      </c>
      <c r="C240" s="27" t="n">
        <f aca="false">C239+1</f>
        <v>2</v>
      </c>
      <c r="D240" s="39" t="s">
        <v>40</v>
      </c>
      <c r="E240" s="29" t="s">
        <v>28</v>
      </c>
      <c r="F240" s="30" t="n">
        <v>120.44</v>
      </c>
    </row>
    <row r="241" customFormat="false" ht="16.5" hidden="false" customHeight="false" outlineLevel="0" collapsed="false">
      <c r="A241" s="40"/>
      <c r="B241" s="38" t="n">
        <f aca="false">$A$238</f>
        <v>38</v>
      </c>
      <c r="C241" s="27" t="n">
        <f aca="false">C240+1</f>
        <v>3</v>
      </c>
      <c r="D241" s="39" t="s">
        <v>41</v>
      </c>
      <c r="E241" s="29" t="s">
        <v>28</v>
      </c>
      <c r="F241" s="30" t="n">
        <v>134.07</v>
      </c>
    </row>
    <row r="242" customFormat="false" ht="16.5" hidden="false" customHeight="false" outlineLevel="0" collapsed="false">
      <c r="A242" s="40"/>
      <c r="B242" s="38" t="n">
        <f aca="false">$A$238</f>
        <v>38</v>
      </c>
      <c r="C242" s="27" t="n">
        <f aca="false">C241+1</f>
        <v>4</v>
      </c>
      <c r="D242" s="39" t="s">
        <v>43</v>
      </c>
      <c r="E242" s="29" t="s">
        <v>28</v>
      </c>
      <c r="F242" s="30" t="n">
        <v>147.71</v>
      </c>
    </row>
    <row r="243" customFormat="false" ht="15.75" hidden="false" customHeight="true" outlineLevel="0" collapsed="false">
      <c r="A243" s="19"/>
      <c r="B243" s="19"/>
      <c r="C243" s="19"/>
      <c r="D243" s="19"/>
      <c r="E243" s="19"/>
      <c r="F243" s="19"/>
    </row>
    <row r="244" customFormat="false" ht="17.25" hidden="false" customHeight="true" outlineLevel="0" collapsed="false">
      <c r="A244" s="17" t="n">
        <f aca="false">A238+1</f>
        <v>39</v>
      </c>
      <c r="B244" s="18" t="s">
        <v>99</v>
      </c>
      <c r="C244" s="18"/>
      <c r="D244" s="18"/>
      <c r="E244" s="34"/>
      <c r="F244" s="35"/>
    </row>
    <row r="245" customFormat="false" ht="16.5" hidden="false" customHeight="false" outlineLevel="0" collapsed="false">
      <c r="A245" s="40"/>
      <c r="B245" s="36" t="n">
        <f aca="false">$A$244</f>
        <v>39</v>
      </c>
      <c r="C245" s="22" t="n">
        <v>1</v>
      </c>
      <c r="D245" s="37" t="s">
        <v>39</v>
      </c>
      <c r="E245" s="24" t="s">
        <v>28</v>
      </c>
      <c r="F245" s="25" t="n">
        <v>176.11</v>
      </c>
    </row>
    <row r="246" customFormat="false" ht="16.5" hidden="false" customHeight="false" outlineLevel="0" collapsed="false">
      <c r="A246" s="40"/>
      <c r="B246" s="38" t="n">
        <f aca="false">$A$244</f>
        <v>39</v>
      </c>
      <c r="C246" s="27" t="n">
        <f aca="false">C245+1</f>
        <v>2</v>
      </c>
      <c r="D246" s="39" t="s">
        <v>40</v>
      </c>
      <c r="E246" s="29" t="s">
        <v>28</v>
      </c>
      <c r="F246" s="30" t="n">
        <v>211.33</v>
      </c>
    </row>
    <row r="247" customFormat="false" ht="16.5" hidden="false" customHeight="false" outlineLevel="0" collapsed="false">
      <c r="A247" s="40"/>
      <c r="B247" s="38" t="n">
        <f aca="false">$A$244</f>
        <v>39</v>
      </c>
      <c r="C247" s="27" t="n">
        <f aca="false">C246+1</f>
        <v>3</v>
      </c>
      <c r="D247" s="39" t="s">
        <v>41</v>
      </c>
      <c r="E247" s="29" t="s">
        <v>28</v>
      </c>
      <c r="F247" s="30" t="n">
        <v>247.69</v>
      </c>
    </row>
    <row r="248" customFormat="false" ht="16.5" hidden="false" customHeight="false" outlineLevel="0" collapsed="false">
      <c r="A248" s="40"/>
      <c r="B248" s="38" t="n">
        <f aca="false">$A$244</f>
        <v>39</v>
      </c>
      <c r="C248" s="27" t="n">
        <f aca="false">C247+1</f>
        <v>4</v>
      </c>
      <c r="D248" s="39" t="s">
        <v>43</v>
      </c>
      <c r="E248" s="29" t="s">
        <v>28</v>
      </c>
      <c r="F248" s="30" t="n">
        <v>279.51</v>
      </c>
    </row>
    <row r="249" customFormat="false" ht="15.75" hidden="false" customHeight="true" outlineLevel="0" collapsed="false">
      <c r="A249" s="19"/>
      <c r="B249" s="19"/>
      <c r="C249" s="19"/>
      <c r="D249" s="19"/>
      <c r="E249" s="19"/>
      <c r="F249" s="19"/>
    </row>
    <row r="250" customFormat="false" ht="17.25" hidden="false" customHeight="true" outlineLevel="0" collapsed="false">
      <c r="A250" s="17" t="n">
        <f aca="false">A244+1</f>
        <v>40</v>
      </c>
      <c r="B250" s="18" t="s">
        <v>100</v>
      </c>
      <c r="C250" s="18"/>
      <c r="D250" s="18"/>
      <c r="E250" s="34"/>
      <c r="F250" s="35"/>
    </row>
    <row r="251" customFormat="false" ht="16.5" hidden="false" customHeight="false" outlineLevel="0" collapsed="false">
      <c r="A251" s="40"/>
      <c r="B251" s="36" t="n">
        <f aca="false">$A$250</f>
        <v>40</v>
      </c>
      <c r="C251" s="22" t="n">
        <v>1</v>
      </c>
      <c r="D251" s="37" t="s">
        <v>39</v>
      </c>
      <c r="E251" s="24" t="s">
        <v>28</v>
      </c>
      <c r="F251" s="25" t="n">
        <v>114.76</v>
      </c>
    </row>
    <row r="252" customFormat="false" ht="16.5" hidden="false" customHeight="false" outlineLevel="0" collapsed="false">
      <c r="A252" s="40"/>
      <c r="B252" s="38" t="n">
        <f aca="false">$A$250</f>
        <v>40</v>
      </c>
      <c r="C252" s="27" t="n">
        <f aca="false">C251+1</f>
        <v>2</v>
      </c>
      <c r="D252" s="39" t="s">
        <v>40</v>
      </c>
      <c r="E252" s="29" t="s">
        <v>28</v>
      </c>
      <c r="F252" s="30" t="n">
        <v>156.8</v>
      </c>
    </row>
    <row r="253" customFormat="false" ht="16.5" hidden="false" customHeight="false" outlineLevel="0" collapsed="false">
      <c r="A253" s="40"/>
      <c r="B253" s="38" t="n">
        <f aca="false">$A$250</f>
        <v>40</v>
      </c>
      <c r="C253" s="27" t="n">
        <f aca="false">C252+1</f>
        <v>3</v>
      </c>
      <c r="D253" s="39" t="s">
        <v>41</v>
      </c>
      <c r="E253" s="29" t="s">
        <v>28</v>
      </c>
      <c r="F253" s="30" t="n">
        <v>224.4</v>
      </c>
    </row>
    <row r="254" customFormat="false" ht="16.5" hidden="false" customHeight="false" outlineLevel="0" collapsed="false">
      <c r="A254" s="40"/>
      <c r="B254" s="38" t="n">
        <f aca="false">$A$250</f>
        <v>40</v>
      </c>
      <c r="C254" s="27" t="n">
        <f aca="false">C253+1</f>
        <v>4</v>
      </c>
      <c r="D254" s="39" t="s">
        <v>43</v>
      </c>
      <c r="E254" s="29" t="s">
        <v>28</v>
      </c>
      <c r="F254" s="30" t="n">
        <v>274.96</v>
      </c>
    </row>
    <row r="255" customFormat="false" ht="16.5" hidden="false" customHeight="false" outlineLevel="0" collapsed="false">
      <c r="A255" s="40"/>
      <c r="B255" s="38" t="n">
        <f aca="false">$A$250</f>
        <v>40</v>
      </c>
      <c r="C255" s="27" t="n">
        <f aca="false">C254+1</f>
        <v>5</v>
      </c>
      <c r="D255" s="39" t="s">
        <v>44</v>
      </c>
      <c r="E255" s="29" t="s">
        <v>28</v>
      </c>
      <c r="F255" s="30" t="n">
        <v>326.66</v>
      </c>
    </row>
    <row r="256" customFormat="false" ht="16.5" hidden="false" customHeight="false" outlineLevel="0" collapsed="false">
      <c r="A256" s="40"/>
      <c r="B256" s="38" t="n">
        <f aca="false">$A$250</f>
        <v>40</v>
      </c>
      <c r="C256" s="27" t="n">
        <f aca="false">C255+1</f>
        <v>6</v>
      </c>
      <c r="D256" s="39" t="s">
        <v>45</v>
      </c>
      <c r="E256" s="29" t="s">
        <v>28</v>
      </c>
      <c r="F256" s="30" t="n">
        <v>417.56</v>
      </c>
    </row>
    <row r="257" customFormat="false" ht="15.75" hidden="false" customHeight="true" outlineLevel="0" collapsed="false">
      <c r="A257" s="19"/>
      <c r="B257" s="19"/>
      <c r="C257" s="19"/>
      <c r="D257" s="19"/>
      <c r="E257" s="19"/>
      <c r="F257" s="19"/>
    </row>
    <row r="258" customFormat="false" ht="33.75" hidden="false" customHeight="true" outlineLevel="0" collapsed="false">
      <c r="A258" s="17" t="n">
        <f aca="false">A250+1</f>
        <v>41</v>
      </c>
      <c r="B258" s="46" t="s">
        <v>101</v>
      </c>
      <c r="C258" s="46"/>
      <c r="D258" s="46"/>
      <c r="E258" s="19"/>
      <c r="F258" s="47"/>
    </row>
    <row r="259" customFormat="false" ht="16.5" hidden="false" customHeight="false" outlineLevel="0" collapsed="false">
      <c r="A259" s="40"/>
      <c r="B259" s="36" t="n">
        <f aca="false">$A$258</f>
        <v>41</v>
      </c>
      <c r="C259" s="22" t="n">
        <v>1</v>
      </c>
      <c r="D259" s="37" t="s">
        <v>90</v>
      </c>
      <c r="E259" s="24" t="s">
        <v>28</v>
      </c>
      <c r="F259" s="25" t="n">
        <v>281.78</v>
      </c>
    </row>
    <row r="260" customFormat="false" ht="16.5" hidden="false" customHeight="false" outlineLevel="0" collapsed="false">
      <c r="A260" s="40"/>
      <c r="B260" s="38" t="n">
        <f aca="false">$A$258</f>
        <v>41</v>
      </c>
      <c r="C260" s="27" t="n">
        <f aca="false">C259+1</f>
        <v>2</v>
      </c>
      <c r="D260" s="39" t="s">
        <v>27</v>
      </c>
      <c r="E260" s="29" t="s">
        <v>28</v>
      </c>
      <c r="F260" s="30" t="n">
        <v>347.68</v>
      </c>
    </row>
    <row r="261" customFormat="false" ht="16.5" hidden="false" customHeight="false" outlineLevel="0" collapsed="false">
      <c r="A261" s="40"/>
      <c r="B261" s="38" t="n">
        <f aca="false">$A$258</f>
        <v>41</v>
      </c>
      <c r="C261" s="27" t="n">
        <f aca="false">C260+1</f>
        <v>3</v>
      </c>
      <c r="D261" s="39" t="s">
        <v>29</v>
      </c>
      <c r="E261" s="29" t="s">
        <v>28</v>
      </c>
      <c r="F261" s="30" t="n">
        <v>380.63</v>
      </c>
    </row>
    <row r="262" customFormat="false" ht="16.5" hidden="false" customHeight="false" outlineLevel="0" collapsed="false">
      <c r="A262" s="40"/>
      <c r="B262" s="38" t="n">
        <f aca="false">$A$258</f>
        <v>41</v>
      </c>
      <c r="C262" s="27" t="n">
        <f aca="false">C261+1</f>
        <v>4</v>
      </c>
      <c r="D262" s="39" t="s">
        <v>30</v>
      </c>
      <c r="E262" s="29" t="s">
        <v>28</v>
      </c>
      <c r="F262" s="30" t="n">
        <v>445.96</v>
      </c>
    </row>
    <row r="263" customFormat="false" ht="16.5" hidden="false" customHeight="false" outlineLevel="0" collapsed="false">
      <c r="A263" s="40"/>
      <c r="B263" s="38" t="n">
        <f aca="false">$A$258</f>
        <v>41</v>
      </c>
      <c r="C263" s="27" t="n">
        <f aca="false">C262+1</f>
        <v>5</v>
      </c>
      <c r="D263" s="39" t="s">
        <v>31</v>
      </c>
      <c r="E263" s="29" t="s">
        <v>28</v>
      </c>
      <c r="F263" s="30" t="n">
        <v>497.66</v>
      </c>
    </row>
    <row r="264" customFormat="false" ht="16.5" hidden="false" customHeight="false" outlineLevel="0" collapsed="false">
      <c r="A264" s="40"/>
      <c r="B264" s="38" t="n">
        <f aca="false">$A$258</f>
        <v>41</v>
      </c>
      <c r="C264" s="27" t="n">
        <f aca="false">C263+1</f>
        <v>6</v>
      </c>
      <c r="D264" s="39" t="s">
        <v>32</v>
      </c>
      <c r="E264" s="29" t="s">
        <v>28</v>
      </c>
      <c r="F264" s="30" t="n">
        <v>562.42</v>
      </c>
    </row>
    <row r="265" customFormat="false" ht="16.5" hidden="false" customHeight="false" outlineLevel="0" collapsed="false">
      <c r="A265" s="40"/>
      <c r="B265" s="38" t="n">
        <f aca="false">$A$258</f>
        <v>41</v>
      </c>
      <c r="C265" s="27" t="n">
        <f aca="false">C264+1</f>
        <v>7</v>
      </c>
      <c r="D265" s="39" t="s">
        <v>33</v>
      </c>
      <c r="E265" s="29" t="s">
        <v>28</v>
      </c>
      <c r="F265" s="30" t="n">
        <v>766.94</v>
      </c>
    </row>
    <row r="266" customFormat="false" ht="15.75" hidden="false" customHeight="true" outlineLevel="0" collapsed="false">
      <c r="A266" s="19"/>
      <c r="B266" s="19"/>
      <c r="C266" s="19"/>
      <c r="D266" s="19"/>
      <c r="E266" s="19"/>
      <c r="F266" s="19"/>
    </row>
    <row r="267" customFormat="false" ht="17.25" hidden="false" customHeight="true" outlineLevel="0" collapsed="false">
      <c r="A267" s="17" t="n">
        <f aca="false">A258+1</f>
        <v>42</v>
      </c>
      <c r="B267" s="18" t="s">
        <v>102</v>
      </c>
      <c r="C267" s="18"/>
      <c r="D267" s="18"/>
      <c r="E267" s="34"/>
      <c r="F267" s="35"/>
    </row>
    <row r="268" customFormat="false" ht="16.5" hidden="false" customHeight="false" outlineLevel="0" collapsed="false">
      <c r="A268" s="40"/>
      <c r="B268" s="36" t="n">
        <f aca="false">$A$267</f>
        <v>42</v>
      </c>
      <c r="C268" s="22" t="n">
        <v>1</v>
      </c>
      <c r="D268" s="37" t="s">
        <v>39</v>
      </c>
      <c r="E268" s="24" t="s">
        <v>28</v>
      </c>
      <c r="F268" s="25" t="n">
        <v>20.45</v>
      </c>
    </row>
    <row r="269" customFormat="false" ht="16.5" hidden="false" customHeight="false" outlineLevel="0" collapsed="false">
      <c r="A269" s="40"/>
      <c r="B269" s="38" t="n">
        <f aca="false">$A$267</f>
        <v>42</v>
      </c>
      <c r="C269" s="27" t="n">
        <f aca="false">C268+1</f>
        <v>2</v>
      </c>
      <c r="D269" s="39" t="s">
        <v>40</v>
      </c>
      <c r="E269" s="29" t="s">
        <v>28</v>
      </c>
      <c r="F269" s="30" t="n">
        <v>25</v>
      </c>
    </row>
    <row r="270" customFormat="false" ht="16.5" hidden="false" customHeight="false" outlineLevel="0" collapsed="false">
      <c r="A270" s="40"/>
      <c r="B270" s="38" t="n">
        <f aca="false">$A$267</f>
        <v>42</v>
      </c>
      <c r="C270" s="27" t="n">
        <f aca="false">C269+1</f>
        <v>3</v>
      </c>
      <c r="D270" s="39" t="s">
        <v>41</v>
      </c>
      <c r="E270" s="29" t="s">
        <v>28</v>
      </c>
      <c r="F270" s="30" t="n">
        <v>27.84</v>
      </c>
    </row>
    <row r="271" customFormat="false" ht="16.5" hidden="false" customHeight="false" outlineLevel="0" collapsed="false">
      <c r="A271" s="40"/>
      <c r="B271" s="38" t="n">
        <f aca="false">$A$267</f>
        <v>42</v>
      </c>
      <c r="C271" s="27" t="n">
        <f aca="false">C270+1</f>
        <v>4</v>
      </c>
      <c r="D271" s="39" t="s">
        <v>43</v>
      </c>
      <c r="E271" s="29" t="s">
        <v>28</v>
      </c>
      <c r="F271" s="30" t="n">
        <v>32.38</v>
      </c>
    </row>
    <row r="272" customFormat="false" ht="16.5" hidden="false" customHeight="false" outlineLevel="0" collapsed="false">
      <c r="A272" s="40"/>
      <c r="B272" s="38" t="n">
        <f aca="false">$A$267</f>
        <v>42</v>
      </c>
      <c r="C272" s="27" t="n">
        <f aca="false">C271+1</f>
        <v>5</v>
      </c>
      <c r="D272" s="39" t="s">
        <v>44</v>
      </c>
      <c r="E272" s="29" t="s">
        <v>28</v>
      </c>
      <c r="F272" s="30" t="n">
        <v>37.49</v>
      </c>
    </row>
    <row r="273" customFormat="false" ht="16.5" hidden="false" customHeight="false" outlineLevel="0" collapsed="false">
      <c r="A273" s="40"/>
      <c r="B273" s="38" t="n">
        <f aca="false">$A$267</f>
        <v>42</v>
      </c>
      <c r="C273" s="27" t="n">
        <f aca="false">C272+1</f>
        <v>6</v>
      </c>
      <c r="D273" s="39" t="s">
        <v>45</v>
      </c>
      <c r="E273" s="29" t="s">
        <v>28</v>
      </c>
      <c r="F273" s="30" t="n">
        <v>52.27</v>
      </c>
    </row>
    <row r="274" customFormat="false" ht="15.75" hidden="false" customHeight="true" outlineLevel="0" collapsed="false">
      <c r="A274" s="19"/>
      <c r="B274" s="19"/>
      <c r="C274" s="19"/>
      <c r="D274" s="19"/>
      <c r="E274" s="19"/>
      <c r="F274" s="19"/>
    </row>
    <row r="275" customFormat="false" ht="17.25" hidden="false" customHeight="true" outlineLevel="0" collapsed="false">
      <c r="A275" s="17" t="n">
        <f aca="false">A267+1</f>
        <v>43</v>
      </c>
      <c r="B275" s="18" t="s">
        <v>103</v>
      </c>
      <c r="C275" s="18"/>
      <c r="D275" s="18"/>
      <c r="E275" s="34"/>
      <c r="F275" s="35"/>
    </row>
    <row r="276" customFormat="false" ht="16.5" hidden="false" customHeight="false" outlineLevel="0" collapsed="false">
      <c r="A276" s="40"/>
      <c r="B276" s="36" t="n">
        <f aca="false">$A$275</f>
        <v>43</v>
      </c>
      <c r="C276" s="22" t="n">
        <v>1</v>
      </c>
      <c r="D276" s="37" t="s">
        <v>90</v>
      </c>
      <c r="E276" s="24" t="s">
        <v>28</v>
      </c>
      <c r="F276" s="25" t="n">
        <v>32.95</v>
      </c>
    </row>
    <row r="277" customFormat="false" ht="16.5" hidden="false" customHeight="false" outlineLevel="0" collapsed="false">
      <c r="A277" s="40"/>
      <c r="B277" s="38" t="n">
        <f aca="false">$A$275</f>
        <v>43</v>
      </c>
      <c r="C277" s="27" t="n">
        <f aca="false">C276+1</f>
        <v>2</v>
      </c>
      <c r="D277" s="39" t="s">
        <v>27</v>
      </c>
      <c r="E277" s="29" t="s">
        <v>28</v>
      </c>
      <c r="F277" s="30" t="n">
        <v>38.63</v>
      </c>
    </row>
    <row r="278" customFormat="false" ht="16.5" hidden="false" customHeight="false" outlineLevel="0" collapsed="false">
      <c r="A278" s="40"/>
      <c r="B278" s="38" t="n">
        <f aca="false">$A$275</f>
        <v>43</v>
      </c>
      <c r="C278" s="27" t="n">
        <f aca="false">C277+1</f>
        <v>3</v>
      </c>
      <c r="D278" s="39" t="s">
        <v>29</v>
      </c>
      <c r="E278" s="29" t="s">
        <v>28</v>
      </c>
      <c r="F278" s="30" t="n">
        <v>43.18</v>
      </c>
    </row>
    <row r="279" customFormat="false" ht="16.5" hidden="false" customHeight="false" outlineLevel="0" collapsed="false">
      <c r="A279" s="40"/>
      <c r="B279" s="38" t="n">
        <f aca="false">$A$275</f>
        <v>43</v>
      </c>
      <c r="C279" s="27" t="n">
        <f aca="false">C278+1</f>
        <v>4</v>
      </c>
      <c r="D279" s="39" t="s">
        <v>30</v>
      </c>
      <c r="E279" s="29" t="s">
        <v>28</v>
      </c>
      <c r="F279" s="30" t="n">
        <v>55.67</v>
      </c>
    </row>
    <row r="280" customFormat="false" ht="16.5" hidden="false" customHeight="false" outlineLevel="0" collapsed="false">
      <c r="A280" s="40"/>
      <c r="B280" s="38" t="n">
        <f aca="false">$A$275</f>
        <v>43</v>
      </c>
      <c r="C280" s="27" t="n">
        <f aca="false">C279+1</f>
        <v>5</v>
      </c>
      <c r="D280" s="39" t="s">
        <v>31</v>
      </c>
      <c r="E280" s="29" t="s">
        <v>28</v>
      </c>
      <c r="F280" s="30" t="n">
        <v>69.31</v>
      </c>
    </row>
    <row r="281" customFormat="false" ht="15.75" hidden="false" customHeight="true" outlineLevel="0" collapsed="false">
      <c r="A281" s="19"/>
      <c r="B281" s="19"/>
      <c r="C281" s="19"/>
      <c r="D281" s="19"/>
      <c r="E281" s="19"/>
      <c r="F281" s="19"/>
    </row>
    <row r="282" customFormat="false" ht="33.75" hidden="false" customHeight="true" outlineLevel="0" collapsed="false">
      <c r="A282" s="17" t="n">
        <f aca="false">A275+1</f>
        <v>44</v>
      </c>
      <c r="B282" s="46" t="s">
        <v>104</v>
      </c>
      <c r="C282" s="46"/>
      <c r="D282" s="46"/>
      <c r="E282" s="19"/>
      <c r="F282" s="47"/>
    </row>
    <row r="283" customFormat="false" ht="16.5" hidden="false" customHeight="false" outlineLevel="0" collapsed="false">
      <c r="A283" s="40"/>
      <c r="B283" s="36" t="n">
        <f aca="false">$A$282</f>
        <v>44</v>
      </c>
      <c r="C283" s="22" t="n">
        <v>1</v>
      </c>
      <c r="D283" s="37" t="s">
        <v>29</v>
      </c>
      <c r="E283" s="24" t="s">
        <v>28</v>
      </c>
      <c r="F283" s="25" t="n">
        <v>130.66</v>
      </c>
    </row>
    <row r="284" customFormat="false" ht="16.5" hidden="false" customHeight="false" outlineLevel="0" collapsed="false">
      <c r="A284" s="40"/>
      <c r="B284" s="38" t="n">
        <f aca="false">$A$282</f>
        <v>44</v>
      </c>
      <c r="C284" s="27" t="n">
        <f aca="false">C283+1</f>
        <v>2</v>
      </c>
      <c r="D284" s="39" t="s">
        <v>30</v>
      </c>
      <c r="E284" s="29" t="s">
        <v>28</v>
      </c>
      <c r="F284" s="30" t="n">
        <v>164.75</v>
      </c>
    </row>
    <row r="285" customFormat="false" ht="16.5" hidden="false" customHeight="false" outlineLevel="0" collapsed="false">
      <c r="A285" s="40"/>
      <c r="B285" s="38" t="n">
        <f aca="false">$A$282</f>
        <v>44</v>
      </c>
      <c r="C285" s="27" t="n">
        <f aca="false">C284+1</f>
        <v>3</v>
      </c>
      <c r="D285" s="39" t="s">
        <v>31</v>
      </c>
      <c r="E285" s="29" t="s">
        <v>28</v>
      </c>
      <c r="F285" s="30" t="n">
        <v>181.79</v>
      </c>
    </row>
    <row r="286" customFormat="false" ht="16.5" hidden="false" customHeight="false" outlineLevel="0" collapsed="false">
      <c r="A286" s="40"/>
      <c r="B286" s="38" t="n">
        <f aca="false">$A$282</f>
        <v>44</v>
      </c>
      <c r="C286" s="27" t="n">
        <f aca="false">C285+1</f>
        <v>4</v>
      </c>
      <c r="D286" s="39" t="s">
        <v>32</v>
      </c>
      <c r="E286" s="29" t="s">
        <v>28</v>
      </c>
      <c r="F286" s="30" t="n">
        <v>193.15</v>
      </c>
    </row>
    <row r="287" customFormat="false" ht="16.5" hidden="false" customHeight="false" outlineLevel="0" collapsed="false">
      <c r="A287" s="40"/>
      <c r="B287" s="38" t="n">
        <f aca="false">$A$282</f>
        <v>44</v>
      </c>
      <c r="C287" s="27" t="n">
        <f aca="false">C286+1</f>
        <v>5</v>
      </c>
      <c r="D287" s="39" t="s">
        <v>33</v>
      </c>
      <c r="E287" s="29" t="s">
        <v>28</v>
      </c>
      <c r="F287" s="30" t="n">
        <v>261.33</v>
      </c>
    </row>
    <row r="288" customFormat="false" ht="16.5" hidden="false" customHeight="false" outlineLevel="0" collapsed="false">
      <c r="A288" s="40"/>
      <c r="B288" s="38" t="n">
        <f aca="false">$A$282</f>
        <v>44</v>
      </c>
      <c r="C288" s="27" t="n">
        <f aca="false">C287+1</f>
        <v>6</v>
      </c>
      <c r="D288" s="39" t="s">
        <v>34</v>
      </c>
      <c r="E288" s="29" t="s">
        <v>28</v>
      </c>
      <c r="F288" s="30" t="n">
        <v>306.78</v>
      </c>
    </row>
    <row r="289" customFormat="false" ht="16.5" hidden="false" customHeight="false" outlineLevel="0" collapsed="false">
      <c r="A289" s="40"/>
      <c r="B289" s="38" t="n">
        <f aca="false">$A$282</f>
        <v>44</v>
      </c>
      <c r="C289" s="27" t="n">
        <f aca="false">C288+1</f>
        <v>7</v>
      </c>
      <c r="D289" s="39" t="s">
        <v>35</v>
      </c>
      <c r="E289" s="29" t="s">
        <v>28</v>
      </c>
      <c r="F289" s="30" t="n">
        <v>357.9</v>
      </c>
    </row>
    <row r="290" customFormat="false" ht="15.75" hidden="false" customHeight="true" outlineLevel="0" collapsed="false">
      <c r="A290" s="19"/>
      <c r="B290" s="19"/>
      <c r="C290" s="19"/>
      <c r="D290" s="19"/>
      <c r="E290" s="19"/>
      <c r="F290" s="19"/>
    </row>
    <row r="291" customFormat="false" ht="33.75" hidden="false" customHeight="true" outlineLevel="0" collapsed="false">
      <c r="A291" s="17" t="n">
        <f aca="false">A282+1</f>
        <v>45</v>
      </c>
      <c r="B291" s="48" t="s">
        <v>105</v>
      </c>
      <c r="C291" s="48"/>
      <c r="D291" s="48"/>
      <c r="E291" s="32" t="s">
        <v>14</v>
      </c>
      <c r="F291" s="42" t="n">
        <v>4.89</v>
      </c>
    </row>
    <row r="292" customFormat="false" ht="15.75" hidden="false" customHeight="true" outlineLevel="0" collapsed="false">
      <c r="A292" s="19"/>
      <c r="B292" s="19"/>
      <c r="C292" s="19"/>
      <c r="D292" s="19"/>
      <c r="E292" s="19"/>
      <c r="F292" s="19"/>
    </row>
    <row r="293" customFormat="false" ht="17.25" hidden="false" customHeight="true" outlineLevel="0" collapsed="false">
      <c r="A293" s="17" t="n">
        <f aca="false">A291+1</f>
        <v>46</v>
      </c>
      <c r="B293" s="18" t="s">
        <v>106</v>
      </c>
      <c r="C293" s="18"/>
      <c r="D293" s="18"/>
      <c r="E293" s="34"/>
      <c r="F293" s="35"/>
    </row>
    <row r="294" customFormat="false" ht="16.5" hidden="false" customHeight="false" outlineLevel="0" collapsed="false">
      <c r="A294" s="40"/>
      <c r="B294" s="36" t="n">
        <f aca="false">$A$293</f>
        <v>46</v>
      </c>
      <c r="C294" s="22" t="n">
        <v>1</v>
      </c>
      <c r="D294" s="49" t="n">
        <v>500</v>
      </c>
      <c r="E294" s="24" t="s">
        <v>28</v>
      </c>
      <c r="F294" s="25" t="n">
        <v>721.49</v>
      </c>
    </row>
    <row r="295" customFormat="false" ht="16.5" hidden="false" customHeight="false" outlineLevel="0" collapsed="false">
      <c r="A295" s="40"/>
      <c r="B295" s="38" t="n">
        <f aca="false">$A$293</f>
        <v>46</v>
      </c>
      <c r="C295" s="27" t="n">
        <f aca="false">C294+1</f>
        <v>2</v>
      </c>
      <c r="D295" s="50" t="n">
        <v>1000</v>
      </c>
      <c r="E295" s="29" t="s">
        <v>28</v>
      </c>
      <c r="F295" s="30" t="n">
        <v>897.6</v>
      </c>
    </row>
    <row r="296" customFormat="false" ht="16.5" hidden="false" customHeight="false" outlineLevel="0" collapsed="false">
      <c r="A296" s="40"/>
      <c r="B296" s="38" t="n">
        <f aca="false">$A$293</f>
        <v>46</v>
      </c>
      <c r="C296" s="27" t="n">
        <f aca="false">C295+1</f>
        <v>3</v>
      </c>
      <c r="D296" s="50" t="n">
        <v>1500</v>
      </c>
      <c r="E296" s="29" t="s">
        <v>28</v>
      </c>
      <c r="F296" s="30" t="n">
        <v>1193.02</v>
      </c>
    </row>
    <row r="297" customFormat="false" ht="16.5" hidden="false" customHeight="false" outlineLevel="0" collapsed="false">
      <c r="A297" s="40"/>
      <c r="B297" s="38" t="n">
        <f aca="false">$A$293</f>
        <v>46</v>
      </c>
      <c r="C297" s="27" t="n">
        <f aca="false">C296+1</f>
        <v>4</v>
      </c>
      <c r="D297" s="50" t="n">
        <v>2000</v>
      </c>
      <c r="E297" s="29" t="s">
        <v>28</v>
      </c>
      <c r="F297" s="30" t="n">
        <v>1533.88</v>
      </c>
    </row>
    <row r="298" customFormat="false" ht="16.5" hidden="false" customHeight="false" outlineLevel="0" collapsed="false">
      <c r="A298" s="40"/>
      <c r="B298" s="38" t="n">
        <f aca="false">$A$293</f>
        <v>46</v>
      </c>
      <c r="C298" s="27" t="n">
        <f aca="false">C297+1</f>
        <v>5</v>
      </c>
      <c r="D298" s="50" t="n">
        <v>3000</v>
      </c>
      <c r="E298" s="29" t="s">
        <v>28</v>
      </c>
      <c r="F298" s="30" t="n">
        <v>1931.55</v>
      </c>
    </row>
    <row r="299" customFormat="false" ht="15.75" hidden="false" customHeight="true" outlineLevel="0" collapsed="false">
      <c r="A299" s="19"/>
      <c r="B299" s="19"/>
      <c r="C299" s="19"/>
      <c r="D299" s="19"/>
      <c r="E299" s="19"/>
      <c r="F299" s="19"/>
    </row>
    <row r="300" customFormat="false" ht="17.25" hidden="false" customHeight="true" outlineLevel="0" collapsed="false">
      <c r="A300" s="17" t="n">
        <f aca="false">A293+1</f>
        <v>47</v>
      </c>
      <c r="B300" s="18" t="s">
        <v>107</v>
      </c>
      <c r="C300" s="18"/>
      <c r="D300" s="18"/>
      <c r="E300" s="34"/>
      <c r="F300" s="35"/>
    </row>
    <row r="301" customFormat="false" ht="16.5" hidden="false" customHeight="false" outlineLevel="0" collapsed="false">
      <c r="A301" s="40"/>
      <c r="B301" s="36" t="n">
        <f aca="false">$A$300</f>
        <v>47</v>
      </c>
      <c r="C301" s="22" t="n">
        <v>1</v>
      </c>
      <c r="D301" s="37" t="s">
        <v>38</v>
      </c>
      <c r="E301" s="24" t="s">
        <v>28</v>
      </c>
      <c r="F301" s="25" t="n">
        <v>15.91</v>
      </c>
    </row>
    <row r="302" customFormat="false" ht="16.5" hidden="false" customHeight="false" outlineLevel="0" collapsed="false">
      <c r="A302" s="40"/>
      <c r="B302" s="38" t="n">
        <f aca="false">$A$300</f>
        <v>47</v>
      </c>
      <c r="C302" s="27" t="n">
        <f aca="false">C301+1</f>
        <v>2</v>
      </c>
      <c r="D302" s="39" t="s">
        <v>39</v>
      </c>
      <c r="E302" s="29" t="s">
        <v>28</v>
      </c>
      <c r="F302" s="30" t="n">
        <v>16.47</v>
      </c>
    </row>
    <row r="303" customFormat="false" ht="16.5" hidden="false" customHeight="false" outlineLevel="0" collapsed="false">
      <c r="A303" s="40"/>
      <c r="B303" s="38" t="n">
        <f aca="false">$A$300</f>
        <v>47</v>
      </c>
      <c r="C303" s="27" t="n">
        <f aca="false">C302+1</f>
        <v>3</v>
      </c>
      <c r="D303" s="39" t="s">
        <v>40</v>
      </c>
      <c r="E303" s="29" t="s">
        <v>28</v>
      </c>
      <c r="F303" s="30" t="n">
        <v>18.18</v>
      </c>
    </row>
    <row r="304" customFormat="false" ht="15.75" hidden="false" customHeight="true" outlineLevel="0" collapsed="false">
      <c r="A304" s="19"/>
      <c r="B304" s="19"/>
      <c r="C304" s="19"/>
      <c r="D304" s="19"/>
      <c r="E304" s="19"/>
      <c r="F304" s="19"/>
    </row>
    <row r="305" customFormat="false" ht="51.75" hidden="false" customHeight="true" outlineLevel="0" collapsed="false">
      <c r="A305" s="17" t="n">
        <f aca="false">A300+1</f>
        <v>48</v>
      </c>
      <c r="B305" s="31" t="s">
        <v>108</v>
      </c>
      <c r="C305" s="31"/>
      <c r="D305" s="31"/>
      <c r="E305" s="32" t="s">
        <v>28</v>
      </c>
      <c r="F305" s="42" t="n">
        <v>92.03</v>
      </c>
    </row>
    <row r="306" customFormat="false" ht="15.75" hidden="false" customHeight="true" outlineLevel="0" collapsed="false">
      <c r="A306" s="19"/>
      <c r="B306" s="19"/>
      <c r="C306" s="19"/>
      <c r="D306" s="19"/>
      <c r="E306" s="19"/>
      <c r="F306" s="19"/>
    </row>
    <row r="307" customFormat="false" ht="33.75" hidden="false" customHeight="true" outlineLevel="0" collapsed="false">
      <c r="A307" s="17" t="n">
        <f aca="false">A305+1</f>
        <v>49</v>
      </c>
      <c r="B307" s="46" t="s">
        <v>109</v>
      </c>
      <c r="C307" s="46"/>
      <c r="D307" s="46"/>
      <c r="E307" s="19"/>
      <c r="F307" s="47"/>
    </row>
    <row r="308" customFormat="false" ht="16.5" hidden="false" customHeight="false" outlineLevel="0" collapsed="false">
      <c r="A308" s="40"/>
      <c r="B308" s="36" t="n">
        <f aca="false">$A$307</f>
        <v>49</v>
      </c>
      <c r="C308" s="22" t="n">
        <v>1</v>
      </c>
      <c r="D308" s="37" t="s">
        <v>38</v>
      </c>
      <c r="E308" s="24" t="s">
        <v>28</v>
      </c>
      <c r="F308" s="25" t="n">
        <v>96.58</v>
      </c>
    </row>
    <row r="309" customFormat="false" ht="16.5" hidden="false" customHeight="false" outlineLevel="0" collapsed="false">
      <c r="A309" s="40"/>
      <c r="B309" s="38" t="n">
        <f aca="false">$A$307</f>
        <v>49</v>
      </c>
      <c r="C309" s="27" t="n">
        <f aca="false">C308+1</f>
        <v>2</v>
      </c>
      <c r="D309" s="39" t="s">
        <v>39</v>
      </c>
      <c r="E309" s="29" t="s">
        <v>28</v>
      </c>
      <c r="F309" s="30" t="n">
        <v>124.98</v>
      </c>
    </row>
    <row r="310" customFormat="false" ht="15.75" hidden="false" customHeight="true" outlineLevel="0" collapsed="false">
      <c r="A310" s="19"/>
      <c r="B310" s="19"/>
      <c r="C310" s="19"/>
      <c r="D310" s="19"/>
      <c r="E310" s="19"/>
      <c r="F310" s="19"/>
    </row>
    <row r="311" customFormat="false" ht="17.25" hidden="false" customHeight="true" outlineLevel="0" collapsed="false">
      <c r="A311" s="17" t="n">
        <f aca="false">A307+1</f>
        <v>50</v>
      </c>
      <c r="B311" s="18" t="s">
        <v>110</v>
      </c>
      <c r="C311" s="18"/>
      <c r="D311" s="18"/>
      <c r="E311" s="34"/>
      <c r="F311" s="35"/>
    </row>
    <row r="312" customFormat="false" ht="16.5" hidden="false" customHeight="false" outlineLevel="0" collapsed="false">
      <c r="A312" s="40"/>
      <c r="B312" s="36" t="n">
        <f aca="false">$A$311</f>
        <v>50</v>
      </c>
      <c r="C312" s="22" t="n">
        <v>1</v>
      </c>
      <c r="D312" s="37" t="s">
        <v>39</v>
      </c>
      <c r="E312" s="24" t="s">
        <v>28</v>
      </c>
      <c r="F312" s="25" t="n">
        <v>31.25</v>
      </c>
    </row>
    <row r="313" customFormat="false" ht="16.5" hidden="false" customHeight="false" outlineLevel="0" collapsed="false">
      <c r="A313" s="40"/>
      <c r="B313" s="38" t="n">
        <f aca="false">$A$311</f>
        <v>50</v>
      </c>
      <c r="C313" s="27" t="n">
        <f aca="false">C312+1</f>
        <v>2</v>
      </c>
      <c r="D313" s="39" t="s">
        <v>40</v>
      </c>
      <c r="E313" s="29" t="s">
        <v>28</v>
      </c>
      <c r="F313" s="30" t="n">
        <v>39.2</v>
      </c>
    </row>
    <row r="314" customFormat="false" ht="16.5" hidden="false" customHeight="false" outlineLevel="0" collapsed="false">
      <c r="A314" s="40"/>
      <c r="B314" s="38" t="n">
        <f aca="false">$A$311</f>
        <v>50</v>
      </c>
      <c r="C314" s="27" t="n">
        <f aca="false">C313+1</f>
        <v>3</v>
      </c>
      <c r="D314" s="39" t="s">
        <v>41</v>
      </c>
      <c r="E314" s="29" t="s">
        <v>28</v>
      </c>
      <c r="F314" s="30" t="n">
        <v>48.29</v>
      </c>
    </row>
    <row r="315" customFormat="false" ht="16.5" hidden="false" customHeight="false" outlineLevel="0" collapsed="false">
      <c r="A315" s="40"/>
      <c r="B315" s="38" t="n">
        <f aca="false">$A$311</f>
        <v>50</v>
      </c>
      <c r="C315" s="27" t="n">
        <f aca="false">C314+1</f>
        <v>4</v>
      </c>
      <c r="D315" s="39" t="s">
        <v>43</v>
      </c>
      <c r="E315" s="29" t="s">
        <v>28</v>
      </c>
      <c r="F315" s="30" t="n">
        <v>49.99</v>
      </c>
    </row>
    <row r="316" customFormat="false" ht="16.5" hidden="false" customHeight="false" outlineLevel="0" collapsed="false">
      <c r="A316" s="40"/>
      <c r="B316" s="38" t="n">
        <f aca="false">$A$311</f>
        <v>50</v>
      </c>
      <c r="C316" s="27" t="n">
        <f aca="false">C315+1</f>
        <v>5</v>
      </c>
      <c r="D316" s="39" t="s">
        <v>44</v>
      </c>
      <c r="E316" s="29" t="s">
        <v>28</v>
      </c>
      <c r="F316" s="30" t="n">
        <v>52.27</v>
      </c>
    </row>
    <row r="317" customFormat="false" ht="16.5" hidden="false" customHeight="false" outlineLevel="0" collapsed="false">
      <c r="A317" s="40"/>
      <c r="B317" s="38" t="n">
        <f aca="false">$A$311</f>
        <v>50</v>
      </c>
      <c r="C317" s="27" t="n">
        <f aca="false">C316+1</f>
        <v>6</v>
      </c>
      <c r="D317" s="39" t="s">
        <v>45</v>
      </c>
      <c r="E317" s="29" t="s">
        <v>28</v>
      </c>
      <c r="F317" s="30" t="n">
        <v>59.65</v>
      </c>
    </row>
    <row r="318" customFormat="false" ht="15.75" hidden="false" customHeight="true" outlineLevel="0" collapsed="false">
      <c r="A318" s="19"/>
      <c r="B318" s="19"/>
      <c r="C318" s="19"/>
      <c r="D318" s="19"/>
      <c r="E318" s="19"/>
      <c r="F318" s="19"/>
    </row>
    <row r="319" customFormat="false" ht="86.25" hidden="false" customHeight="true" outlineLevel="0" collapsed="false">
      <c r="A319" s="17" t="n">
        <f aca="false">A311+1</f>
        <v>51</v>
      </c>
      <c r="B319" s="51" t="s">
        <v>111</v>
      </c>
      <c r="C319" s="51"/>
      <c r="D319" s="51"/>
      <c r="E319" s="19"/>
      <c r="F319" s="20"/>
    </row>
    <row r="320" customFormat="false" ht="16.5" hidden="false" customHeight="false" outlineLevel="0" collapsed="false">
      <c r="A320" s="40"/>
      <c r="B320" s="36" t="n">
        <f aca="false">$A$319</f>
        <v>51</v>
      </c>
      <c r="C320" s="22" t="n">
        <v>1</v>
      </c>
      <c r="D320" s="52" t="n">
        <v>1.5</v>
      </c>
      <c r="E320" s="24" t="s">
        <v>112</v>
      </c>
      <c r="F320" s="25" t="n">
        <v>0.63</v>
      </c>
    </row>
    <row r="321" customFormat="false" ht="16.5" hidden="false" customHeight="false" outlineLevel="0" collapsed="false">
      <c r="A321" s="40"/>
      <c r="B321" s="38" t="n">
        <f aca="false">$A$319</f>
        <v>51</v>
      </c>
      <c r="C321" s="27" t="n">
        <f aca="false">C320+1</f>
        <v>2</v>
      </c>
      <c r="D321" s="53" t="n">
        <v>2.5</v>
      </c>
      <c r="E321" s="29" t="s">
        <v>112</v>
      </c>
      <c r="F321" s="30" t="n">
        <v>0.78</v>
      </c>
    </row>
    <row r="322" customFormat="false" ht="16.5" hidden="false" customHeight="false" outlineLevel="0" collapsed="false">
      <c r="A322" s="40"/>
      <c r="B322" s="38" t="n">
        <f aca="false">$A$319</f>
        <v>51</v>
      </c>
      <c r="C322" s="27" t="n">
        <f aca="false">C321+1</f>
        <v>3</v>
      </c>
      <c r="D322" s="53" t="n">
        <v>4</v>
      </c>
      <c r="E322" s="29" t="s">
        <v>112</v>
      </c>
      <c r="F322" s="30" t="n">
        <v>0.95</v>
      </c>
    </row>
    <row r="323" customFormat="false" ht="16.5" hidden="false" customHeight="false" outlineLevel="0" collapsed="false">
      <c r="A323" s="40"/>
      <c r="B323" s="38" t="n">
        <f aca="false">$A$319</f>
        <v>51</v>
      </c>
      <c r="C323" s="27" t="n">
        <f aca="false">C322+1</f>
        <v>4</v>
      </c>
      <c r="D323" s="53" t="n">
        <v>6</v>
      </c>
      <c r="E323" s="29" t="s">
        <v>112</v>
      </c>
      <c r="F323" s="30" t="n">
        <v>1.25</v>
      </c>
    </row>
    <row r="324" customFormat="false" ht="16.5" hidden="false" customHeight="false" outlineLevel="0" collapsed="false">
      <c r="A324" s="40"/>
      <c r="B324" s="38" t="n">
        <f aca="false">$A$319</f>
        <v>51</v>
      </c>
      <c r="C324" s="27" t="n">
        <f aca="false">C323+1</f>
        <v>5</v>
      </c>
      <c r="D324" s="53" t="n">
        <v>10</v>
      </c>
      <c r="E324" s="29" t="s">
        <v>112</v>
      </c>
      <c r="F324" s="30" t="n">
        <v>1.69</v>
      </c>
    </row>
    <row r="325" customFormat="false" ht="16.5" hidden="false" customHeight="false" outlineLevel="0" collapsed="false">
      <c r="A325" s="40"/>
      <c r="B325" s="38" t="n">
        <f aca="false">$A$319</f>
        <v>51</v>
      </c>
      <c r="C325" s="27" t="n">
        <f aca="false">C324+1</f>
        <v>6</v>
      </c>
      <c r="D325" s="53" t="n">
        <v>16</v>
      </c>
      <c r="E325" s="29" t="s">
        <v>112</v>
      </c>
      <c r="F325" s="30" t="n">
        <v>1.95</v>
      </c>
    </row>
    <row r="326" customFormat="false" ht="16.5" hidden="false" customHeight="false" outlineLevel="0" collapsed="false">
      <c r="A326" s="40"/>
      <c r="B326" s="38" t="n">
        <f aca="false">$A$319</f>
        <v>51</v>
      </c>
      <c r="C326" s="27" t="n">
        <f aca="false">C325+1</f>
        <v>7</v>
      </c>
      <c r="D326" s="53" t="n">
        <v>25</v>
      </c>
      <c r="E326" s="29" t="s">
        <v>112</v>
      </c>
      <c r="F326" s="30" t="n">
        <v>2.61</v>
      </c>
    </row>
    <row r="327" customFormat="false" ht="16.5" hidden="false" customHeight="false" outlineLevel="0" collapsed="false">
      <c r="A327" s="40"/>
      <c r="B327" s="38" t="n">
        <f aca="false">$A$319</f>
        <v>51</v>
      </c>
      <c r="C327" s="27" t="n">
        <f aca="false">C326+1</f>
        <v>8</v>
      </c>
      <c r="D327" s="53" t="n">
        <v>35</v>
      </c>
      <c r="E327" s="29" t="s">
        <v>112</v>
      </c>
      <c r="F327" s="30" t="n">
        <v>3.3</v>
      </c>
    </row>
    <row r="328" customFormat="false" ht="15.75" hidden="false" customHeight="true" outlineLevel="0" collapsed="false">
      <c r="A328" s="19"/>
      <c r="B328" s="19"/>
      <c r="C328" s="19"/>
      <c r="D328" s="19"/>
      <c r="E328" s="19"/>
      <c r="F328" s="19"/>
    </row>
    <row r="329" customFormat="false" ht="69" hidden="false" customHeight="true" outlineLevel="0" collapsed="false">
      <c r="A329" s="17" t="n">
        <f aca="false">A319+1</f>
        <v>52</v>
      </c>
      <c r="B329" s="51" t="s">
        <v>113</v>
      </c>
      <c r="C329" s="51"/>
      <c r="D329" s="51"/>
      <c r="E329" s="19"/>
      <c r="F329" s="20"/>
    </row>
    <row r="330" customFormat="false" ht="16.5" hidden="false" customHeight="false" outlineLevel="0" collapsed="false">
      <c r="A330" s="40"/>
      <c r="B330" s="36" t="n">
        <f aca="false">$A$329</f>
        <v>52</v>
      </c>
      <c r="C330" s="22" t="n">
        <v>1</v>
      </c>
      <c r="D330" s="52" t="n">
        <v>16</v>
      </c>
      <c r="E330" s="24" t="s">
        <v>112</v>
      </c>
      <c r="F330" s="25" t="n">
        <v>3.41</v>
      </c>
    </row>
    <row r="331" customFormat="false" ht="16.5" hidden="false" customHeight="false" outlineLevel="0" collapsed="false">
      <c r="A331" s="40"/>
      <c r="B331" s="38" t="n">
        <f aca="false">$A$329</f>
        <v>52</v>
      </c>
      <c r="C331" s="27" t="n">
        <f aca="false">C330+1</f>
        <v>2</v>
      </c>
      <c r="D331" s="53" t="n">
        <v>20</v>
      </c>
      <c r="E331" s="29" t="s">
        <v>112</v>
      </c>
      <c r="F331" s="30" t="n">
        <v>3.84</v>
      </c>
    </row>
    <row r="332" customFormat="false" ht="16.5" hidden="false" customHeight="false" outlineLevel="0" collapsed="false">
      <c r="A332" s="40"/>
      <c r="B332" s="38" t="n">
        <f aca="false">$A$329</f>
        <v>52</v>
      </c>
      <c r="C332" s="27" t="n">
        <f aca="false">C331+1</f>
        <v>3</v>
      </c>
      <c r="D332" s="53" t="n">
        <v>25</v>
      </c>
      <c r="E332" s="29" t="s">
        <v>112</v>
      </c>
      <c r="F332" s="30" t="n">
        <v>4.52</v>
      </c>
    </row>
    <row r="333" customFormat="false" ht="16.5" hidden="false" customHeight="false" outlineLevel="0" collapsed="false">
      <c r="A333" s="40"/>
      <c r="B333" s="38" t="n">
        <f aca="false">$A$329</f>
        <v>52</v>
      </c>
      <c r="C333" s="27" t="n">
        <f aca="false">C332+1</f>
        <v>4</v>
      </c>
      <c r="D333" s="53" t="n">
        <v>32</v>
      </c>
      <c r="E333" s="29" t="s">
        <v>112</v>
      </c>
      <c r="F333" s="30" t="n">
        <v>5.27</v>
      </c>
    </row>
    <row r="334" customFormat="false" ht="16.5" hidden="false" customHeight="false" outlineLevel="0" collapsed="false">
      <c r="A334" s="40"/>
      <c r="B334" s="38" t="n">
        <f aca="false">$A$329</f>
        <v>52</v>
      </c>
      <c r="C334" s="27" t="n">
        <f aca="false">C333+1</f>
        <v>5</v>
      </c>
      <c r="D334" s="53" t="n">
        <v>40</v>
      </c>
      <c r="E334" s="29" t="s">
        <v>112</v>
      </c>
      <c r="F334" s="30" t="n">
        <v>6.14</v>
      </c>
    </row>
    <row r="335" customFormat="false" ht="16.5" hidden="false" customHeight="false" outlineLevel="0" collapsed="false">
      <c r="A335" s="40"/>
      <c r="B335" s="38" t="n">
        <f aca="false">$A$329</f>
        <v>52</v>
      </c>
      <c r="C335" s="27" t="n">
        <f aca="false">C334+1</f>
        <v>6</v>
      </c>
      <c r="D335" s="53" t="n">
        <v>50</v>
      </c>
      <c r="E335" s="29" t="s">
        <v>112</v>
      </c>
      <c r="F335" s="30" t="n">
        <v>7.19</v>
      </c>
    </row>
    <row r="336" customFormat="false" ht="15.75" hidden="false" customHeight="true" outlineLevel="0" collapsed="false">
      <c r="A336" s="19"/>
      <c r="B336" s="19"/>
      <c r="C336" s="19"/>
      <c r="D336" s="19"/>
      <c r="E336" s="19"/>
      <c r="F336" s="19"/>
    </row>
    <row r="337" customFormat="false" ht="51.75" hidden="false" customHeight="true" outlineLevel="0" collapsed="false">
      <c r="A337" s="17" t="n">
        <f aca="false">A329+1</f>
        <v>53</v>
      </c>
      <c r="B337" s="51" t="s">
        <v>114</v>
      </c>
      <c r="C337" s="51"/>
      <c r="D337" s="51"/>
      <c r="E337" s="19"/>
      <c r="F337" s="20"/>
    </row>
    <row r="338" customFormat="false" ht="16.5" hidden="false" customHeight="false" outlineLevel="0" collapsed="false">
      <c r="A338" s="40"/>
      <c r="B338" s="36" t="n">
        <f aca="false">$A$337</f>
        <v>53</v>
      </c>
      <c r="C338" s="22" t="n">
        <v>1</v>
      </c>
      <c r="D338" s="52" t="n">
        <v>16</v>
      </c>
      <c r="E338" s="24" t="s">
        <v>112</v>
      </c>
      <c r="F338" s="25" t="n">
        <v>2.36</v>
      </c>
    </row>
    <row r="339" customFormat="false" ht="16.5" hidden="false" customHeight="false" outlineLevel="0" collapsed="false">
      <c r="A339" s="40"/>
      <c r="B339" s="38" t="n">
        <f aca="false">$A$337</f>
        <v>53</v>
      </c>
      <c r="C339" s="27" t="n">
        <f aca="false">C338+1</f>
        <v>2</v>
      </c>
      <c r="D339" s="53" t="n">
        <v>20</v>
      </c>
      <c r="E339" s="29" t="s">
        <v>112</v>
      </c>
      <c r="F339" s="30" t="n">
        <v>2.55</v>
      </c>
    </row>
    <row r="340" customFormat="false" ht="16.5" hidden="false" customHeight="false" outlineLevel="0" collapsed="false">
      <c r="A340" s="40"/>
      <c r="B340" s="38" t="n">
        <f aca="false">$A$337</f>
        <v>53</v>
      </c>
      <c r="C340" s="27" t="n">
        <f aca="false">C339+1</f>
        <v>3</v>
      </c>
      <c r="D340" s="53" t="n">
        <v>25</v>
      </c>
      <c r="E340" s="29" t="s">
        <v>112</v>
      </c>
      <c r="F340" s="30" t="n">
        <v>4.03</v>
      </c>
    </row>
    <row r="341" customFormat="false" ht="16.5" hidden="false" customHeight="false" outlineLevel="0" collapsed="false">
      <c r="A341" s="40"/>
      <c r="B341" s="38" t="n">
        <f aca="false">$A$337</f>
        <v>53</v>
      </c>
      <c r="C341" s="27" t="n">
        <f aca="false">C340+1</f>
        <v>4</v>
      </c>
      <c r="D341" s="53" t="n">
        <v>32</v>
      </c>
      <c r="E341" s="29" t="s">
        <v>112</v>
      </c>
      <c r="F341" s="30" t="n">
        <v>4.52</v>
      </c>
    </row>
    <row r="342" customFormat="false" ht="16.5" hidden="false" customHeight="false" outlineLevel="0" collapsed="false">
      <c r="A342" s="40"/>
      <c r="B342" s="38" t="n">
        <f aca="false">$A$337</f>
        <v>53</v>
      </c>
      <c r="C342" s="27" t="n">
        <f aca="false">C341+1</f>
        <v>5</v>
      </c>
      <c r="D342" s="53" t="n">
        <v>40</v>
      </c>
      <c r="E342" s="29" t="s">
        <v>112</v>
      </c>
      <c r="F342" s="30" t="n">
        <v>6.2</v>
      </c>
    </row>
    <row r="343" customFormat="false" ht="15.75" hidden="false" customHeight="true" outlineLevel="0" collapsed="false">
      <c r="A343" s="19"/>
      <c r="B343" s="19"/>
      <c r="C343" s="19"/>
      <c r="D343" s="19"/>
      <c r="E343" s="19"/>
      <c r="F343" s="19"/>
    </row>
    <row r="344" customFormat="false" ht="69" hidden="false" customHeight="true" outlineLevel="0" collapsed="false">
      <c r="A344" s="17" t="n">
        <f aca="false">A337+1</f>
        <v>54</v>
      </c>
      <c r="B344" s="51" t="s">
        <v>115</v>
      </c>
      <c r="C344" s="51"/>
      <c r="D344" s="51"/>
      <c r="E344" s="19"/>
      <c r="F344" s="20"/>
    </row>
    <row r="345" customFormat="false" ht="16.5" hidden="false" customHeight="false" outlineLevel="0" collapsed="false">
      <c r="A345" s="40"/>
      <c r="B345" s="36" t="n">
        <f aca="false">$A$344</f>
        <v>54</v>
      </c>
      <c r="C345" s="22" t="n">
        <v>1</v>
      </c>
      <c r="D345" s="54" t="s">
        <v>116</v>
      </c>
      <c r="E345" s="24" t="s">
        <v>28</v>
      </c>
      <c r="F345" s="25" t="n">
        <v>2.85</v>
      </c>
    </row>
    <row r="346" customFormat="false" ht="16.5" hidden="false" customHeight="false" outlineLevel="0" collapsed="false">
      <c r="A346" s="40"/>
      <c r="B346" s="38" t="n">
        <f aca="false">$A$344</f>
        <v>54</v>
      </c>
      <c r="C346" s="27" t="n">
        <f aca="false">C345+1</f>
        <v>2</v>
      </c>
      <c r="D346" s="55" t="s">
        <v>117</v>
      </c>
      <c r="E346" s="29" t="s">
        <v>28</v>
      </c>
      <c r="F346" s="30" t="n">
        <v>2.94</v>
      </c>
    </row>
    <row r="347" customFormat="false" ht="16.5" hidden="false" customHeight="false" outlineLevel="0" collapsed="false">
      <c r="A347" s="40"/>
      <c r="B347" s="38" t="n">
        <f aca="false">$A$344</f>
        <v>54</v>
      </c>
      <c r="C347" s="27" t="n">
        <f aca="false">C346+1</f>
        <v>3</v>
      </c>
      <c r="D347" s="55" t="s">
        <v>118</v>
      </c>
      <c r="E347" s="29" t="s">
        <v>28</v>
      </c>
      <c r="F347" s="30" t="n">
        <v>3.28</v>
      </c>
    </row>
    <row r="348" customFormat="false" ht="16.5" hidden="false" customHeight="false" outlineLevel="0" collapsed="false">
      <c r="A348" s="40"/>
      <c r="B348" s="38" t="n">
        <f aca="false">$A$344</f>
        <v>54</v>
      </c>
      <c r="C348" s="27" t="n">
        <f aca="false">C347+1</f>
        <v>4</v>
      </c>
      <c r="D348" s="55" t="s">
        <v>119</v>
      </c>
      <c r="E348" s="29" t="s">
        <v>28</v>
      </c>
      <c r="F348" s="30" t="n">
        <v>4.96</v>
      </c>
    </row>
    <row r="349" customFormat="false" ht="16.5" hidden="false" customHeight="false" outlineLevel="0" collapsed="false">
      <c r="A349" s="40"/>
      <c r="B349" s="38" t="n">
        <f aca="false">$A$344</f>
        <v>54</v>
      </c>
      <c r="C349" s="27" t="n">
        <f aca="false">C348+1</f>
        <v>5</v>
      </c>
      <c r="D349" s="55" t="s">
        <v>120</v>
      </c>
      <c r="E349" s="29" t="s">
        <v>28</v>
      </c>
      <c r="F349" s="30" t="n">
        <v>6.57</v>
      </c>
    </row>
    <row r="350" customFormat="false" ht="16.5" hidden="false" customHeight="false" outlineLevel="0" collapsed="false">
      <c r="A350" s="40"/>
      <c r="B350" s="38" t="n">
        <f aca="false">$A$344</f>
        <v>54</v>
      </c>
      <c r="C350" s="27" t="n">
        <f aca="false">C349+1</f>
        <v>6</v>
      </c>
      <c r="D350" s="55" t="s">
        <v>121</v>
      </c>
      <c r="E350" s="29" t="s">
        <v>28</v>
      </c>
      <c r="F350" s="30" t="n">
        <v>11.03</v>
      </c>
    </row>
    <row r="351" customFormat="false" ht="16.5" hidden="false" customHeight="false" outlineLevel="0" collapsed="false">
      <c r="A351" s="40"/>
      <c r="B351" s="38" t="n">
        <f aca="false">$A$344</f>
        <v>54</v>
      </c>
      <c r="C351" s="27" t="n">
        <f aca="false">C350+1</f>
        <v>7</v>
      </c>
      <c r="D351" s="55" t="s">
        <v>122</v>
      </c>
      <c r="E351" s="29" t="s">
        <v>28</v>
      </c>
      <c r="F351" s="30" t="n">
        <v>14.13</v>
      </c>
    </row>
    <row r="352" customFormat="false" ht="15.75" hidden="false" customHeight="true" outlineLevel="0" collapsed="false">
      <c r="A352" s="19"/>
      <c r="B352" s="19"/>
      <c r="C352" s="19"/>
      <c r="D352" s="19"/>
      <c r="E352" s="19"/>
      <c r="F352" s="19"/>
    </row>
    <row r="353" customFormat="false" ht="87" hidden="false" customHeight="true" outlineLevel="0" collapsed="false">
      <c r="A353" s="17" t="n">
        <f aca="false">A344+1</f>
        <v>55</v>
      </c>
      <c r="B353" s="51" t="s">
        <v>123</v>
      </c>
      <c r="C353" s="51"/>
      <c r="D353" s="51"/>
      <c r="E353" s="19"/>
      <c r="F353" s="20"/>
    </row>
    <row r="354" customFormat="false" ht="16.5" hidden="false" customHeight="false" outlineLevel="0" collapsed="false">
      <c r="A354" s="40"/>
      <c r="B354" s="36" t="n">
        <f aca="false">$A$353</f>
        <v>55</v>
      </c>
      <c r="C354" s="22" t="n">
        <v>1</v>
      </c>
      <c r="D354" s="54" t="s">
        <v>124</v>
      </c>
      <c r="E354" s="24" t="s">
        <v>28</v>
      </c>
      <c r="F354" s="25" t="n">
        <v>348.61</v>
      </c>
    </row>
    <row r="355" customFormat="false" ht="16.5" hidden="false" customHeight="false" outlineLevel="0" collapsed="false">
      <c r="A355" s="40"/>
      <c r="B355" s="38" t="n">
        <f aca="false">$A$353</f>
        <v>55</v>
      </c>
      <c r="C355" s="27" t="n">
        <f aca="false">C354+1</f>
        <v>2</v>
      </c>
      <c r="D355" s="55" t="s">
        <v>125</v>
      </c>
      <c r="E355" s="29" t="s">
        <v>28</v>
      </c>
      <c r="F355" s="30" t="n">
        <v>526.79</v>
      </c>
    </row>
    <row r="356" customFormat="false" ht="16.5" hidden="false" customHeight="false" outlineLevel="0" collapsed="false">
      <c r="A356" s="40"/>
      <c r="B356" s="38" t="n">
        <f aca="false">$A$353</f>
        <v>55</v>
      </c>
      <c r="C356" s="27" t="n">
        <f aca="false">C355+1</f>
        <v>3</v>
      </c>
      <c r="D356" s="55" t="s">
        <v>126</v>
      </c>
      <c r="E356" s="29" t="s">
        <v>28</v>
      </c>
      <c r="F356" s="30" t="n">
        <v>1084.56</v>
      </c>
    </row>
    <row r="357" customFormat="false" ht="15.75" hidden="false" customHeight="true" outlineLevel="0" collapsed="false">
      <c r="A357" s="19"/>
      <c r="B357" s="19"/>
      <c r="C357" s="19"/>
      <c r="D357" s="19"/>
      <c r="E357" s="19"/>
      <c r="F357" s="19"/>
    </row>
    <row r="358" customFormat="false" ht="51.75" hidden="false" customHeight="true" outlineLevel="0" collapsed="false">
      <c r="A358" s="17" t="n">
        <f aca="false">A353+1</f>
        <v>56</v>
      </c>
      <c r="B358" s="51" t="s">
        <v>127</v>
      </c>
      <c r="C358" s="51"/>
      <c r="D358" s="51"/>
      <c r="E358" s="19"/>
      <c r="F358" s="20"/>
    </row>
    <row r="359" customFormat="false" ht="16.5" hidden="false" customHeight="false" outlineLevel="0" collapsed="false">
      <c r="A359" s="40"/>
      <c r="B359" s="36" t="n">
        <f aca="false">$A$358</f>
        <v>56</v>
      </c>
      <c r="C359" s="22" t="n">
        <v>1</v>
      </c>
      <c r="D359" s="56" t="s">
        <v>128</v>
      </c>
      <c r="E359" s="24" t="s">
        <v>28</v>
      </c>
      <c r="F359" s="25" t="n">
        <v>83.15</v>
      </c>
    </row>
    <row r="360" customFormat="false" ht="16.5" hidden="false" customHeight="false" outlineLevel="0" collapsed="false">
      <c r="A360" s="40"/>
      <c r="B360" s="36" t="n">
        <f aca="false">$A$358</f>
        <v>56</v>
      </c>
      <c r="C360" s="22" t="n">
        <f aca="false">C359+1</f>
        <v>2</v>
      </c>
      <c r="D360" s="56" t="s">
        <v>129</v>
      </c>
      <c r="E360" s="24" t="s">
        <v>28</v>
      </c>
      <c r="F360" s="25" t="n">
        <v>106.39</v>
      </c>
    </row>
    <row r="361" customFormat="false" ht="15.75" hidden="false" customHeight="true" outlineLevel="0" collapsed="false">
      <c r="A361" s="19"/>
      <c r="B361" s="19"/>
      <c r="C361" s="19"/>
      <c r="D361" s="19"/>
      <c r="E361" s="19"/>
      <c r="F361" s="19"/>
    </row>
    <row r="362" customFormat="false" ht="33.75" hidden="false" customHeight="true" outlineLevel="0" collapsed="false">
      <c r="A362" s="17" t="n">
        <f aca="false">A358+1</f>
        <v>57</v>
      </c>
      <c r="B362" s="31" t="s">
        <v>130</v>
      </c>
      <c r="C362" s="31"/>
      <c r="D362" s="31"/>
      <c r="E362" s="32" t="s">
        <v>28</v>
      </c>
      <c r="F362" s="42" t="n">
        <v>6.85</v>
      </c>
    </row>
    <row r="363" customFormat="false" ht="15.75" hidden="false" customHeight="true" outlineLevel="0" collapsed="false">
      <c r="A363" s="19"/>
      <c r="B363" s="19"/>
      <c r="C363" s="19"/>
      <c r="D363" s="19"/>
      <c r="E363" s="19"/>
      <c r="F363" s="19"/>
    </row>
    <row r="364" customFormat="false" ht="17.25" hidden="false" customHeight="true" outlineLevel="0" collapsed="false">
      <c r="A364" s="17" t="n">
        <f aca="false">A362+1</f>
        <v>58</v>
      </c>
      <c r="B364" s="31" t="s">
        <v>131</v>
      </c>
      <c r="C364" s="31"/>
      <c r="D364" s="31"/>
      <c r="E364" s="32" t="s">
        <v>28</v>
      </c>
      <c r="F364" s="42" t="n">
        <v>9.65</v>
      </c>
    </row>
    <row r="365" customFormat="false" ht="15.75" hidden="false" customHeight="true" outlineLevel="0" collapsed="false">
      <c r="A365" s="19"/>
      <c r="B365" s="19"/>
      <c r="C365" s="19"/>
      <c r="D365" s="19"/>
      <c r="E365" s="19"/>
      <c r="F365" s="19"/>
    </row>
    <row r="366" customFormat="false" ht="51.75" hidden="false" customHeight="true" outlineLevel="0" collapsed="false">
      <c r="A366" s="17" t="n">
        <f aca="false">A364+1</f>
        <v>59</v>
      </c>
      <c r="B366" s="51" t="s">
        <v>132</v>
      </c>
      <c r="C366" s="51"/>
      <c r="D366" s="51"/>
      <c r="E366" s="19"/>
      <c r="F366" s="20"/>
    </row>
    <row r="367" customFormat="false" ht="16.5" hidden="false" customHeight="false" outlineLevel="0" collapsed="false">
      <c r="A367" s="40"/>
      <c r="B367" s="36" t="n">
        <f aca="false">$A$366</f>
        <v>59</v>
      </c>
      <c r="C367" s="22" t="n">
        <v>1</v>
      </c>
      <c r="D367" s="56" t="s">
        <v>133</v>
      </c>
      <c r="E367" s="24"/>
      <c r="F367" s="25" t="n">
        <v>50.4</v>
      </c>
    </row>
    <row r="368" customFormat="false" ht="16.5" hidden="false" customHeight="false" outlineLevel="0" collapsed="false">
      <c r="A368" s="40"/>
      <c r="B368" s="38" t="n">
        <f aca="false">$A$366</f>
        <v>59</v>
      </c>
      <c r="C368" s="27" t="n">
        <f aca="false">C367+1</f>
        <v>2</v>
      </c>
      <c r="D368" s="57" t="s">
        <v>134</v>
      </c>
      <c r="E368" s="29"/>
      <c r="F368" s="30" t="n">
        <v>62.4</v>
      </c>
    </row>
    <row r="369" customFormat="false" ht="16.5" hidden="false" customHeight="false" outlineLevel="0" collapsed="false">
      <c r="A369" s="40"/>
      <c r="B369" s="38" t="n">
        <f aca="false">$A$366</f>
        <v>59</v>
      </c>
      <c r="C369" s="27" t="n">
        <f aca="false">C368+1</f>
        <v>3</v>
      </c>
      <c r="D369" s="57" t="s">
        <v>135</v>
      </c>
      <c r="E369" s="29"/>
      <c r="F369" s="30" t="n">
        <v>66</v>
      </c>
    </row>
    <row r="370" customFormat="false" ht="16.5" hidden="false" customHeight="false" outlineLevel="0" collapsed="false">
      <c r="A370" s="40"/>
      <c r="B370" s="38" t="n">
        <f aca="false">$A$366</f>
        <v>59</v>
      </c>
      <c r="C370" s="27" t="n">
        <f aca="false">C369+1</f>
        <v>4</v>
      </c>
      <c r="D370" s="57" t="s">
        <v>136</v>
      </c>
      <c r="E370" s="29"/>
      <c r="F370" s="30" t="n">
        <v>93.6</v>
      </c>
    </row>
    <row r="371" customFormat="false" ht="16.5" hidden="false" customHeight="false" outlineLevel="0" collapsed="false">
      <c r="A371" s="40"/>
      <c r="B371" s="38" t="n">
        <f aca="false">$A$366</f>
        <v>59</v>
      </c>
      <c r="C371" s="27" t="n">
        <f aca="false">C370+1</f>
        <v>5</v>
      </c>
      <c r="D371" s="57" t="s">
        <v>137</v>
      </c>
      <c r="E371" s="29"/>
      <c r="F371" s="30" t="n">
        <v>102</v>
      </c>
    </row>
    <row r="372" customFormat="false" ht="16.5" hidden="false" customHeight="false" outlineLevel="0" collapsed="false">
      <c r="A372" s="40"/>
      <c r="B372" s="38" t="n">
        <f aca="false">$A$366</f>
        <v>59</v>
      </c>
      <c r="C372" s="27" t="n">
        <f aca="false">C371+1</f>
        <v>6</v>
      </c>
      <c r="D372" s="57" t="s">
        <v>138</v>
      </c>
      <c r="E372" s="29"/>
      <c r="F372" s="30" t="n">
        <v>112.8</v>
      </c>
    </row>
    <row r="373" customFormat="false" ht="15.75" hidden="false" customHeight="true" outlineLevel="0" collapsed="false">
      <c r="A373" s="19"/>
      <c r="B373" s="19"/>
      <c r="C373" s="19"/>
      <c r="D373" s="19"/>
      <c r="E373" s="19"/>
      <c r="F373" s="19"/>
    </row>
    <row r="374" customFormat="false" ht="69" hidden="false" customHeight="true" outlineLevel="0" collapsed="false">
      <c r="A374" s="17" t="n">
        <f aca="false">A366+1</f>
        <v>60</v>
      </c>
      <c r="B374" s="51" t="s">
        <v>139</v>
      </c>
      <c r="C374" s="51"/>
      <c r="D374" s="51"/>
      <c r="E374" s="19"/>
      <c r="F374" s="20"/>
    </row>
    <row r="375" customFormat="false" ht="16.5" hidden="false" customHeight="false" outlineLevel="0" collapsed="false">
      <c r="A375" s="40"/>
      <c r="B375" s="36" t="n">
        <f aca="false">$A$374</f>
        <v>60</v>
      </c>
      <c r="C375" s="22" t="n">
        <v>1</v>
      </c>
      <c r="D375" s="56" t="s">
        <v>140</v>
      </c>
      <c r="E375" s="24" t="s">
        <v>28</v>
      </c>
      <c r="F375" s="25" t="n">
        <v>25.2</v>
      </c>
    </row>
    <row r="376" customFormat="false" ht="16.5" hidden="false" customHeight="false" outlineLevel="0" collapsed="false">
      <c r="A376" s="40"/>
      <c r="B376" s="38" t="n">
        <f aca="false">$A$374</f>
        <v>60</v>
      </c>
      <c r="C376" s="27" t="n">
        <f aca="false">C375+1</f>
        <v>2</v>
      </c>
      <c r="D376" s="57" t="s">
        <v>141</v>
      </c>
      <c r="E376" s="29" t="s">
        <v>28</v>
      </c>
      <c r="F376" s="30" t="n">
        <v>31.2</v>
      </c>
    </row>
    <row r="377" customFormat="false" ht="16.5" hidden="false" customHeight="false" outlineLevel="0" collapsed="false">
      <c r="A377" s="40"/>
      <c r="B377" s="38" t="n">
        <f aca="false">$A$374</f>
        <v>60</v>
      </c>
      <c r="C377" s="27" t="n">
        <f aca="false">C376+1</f>
        <v>3</v>
      </c>
      <c r="D377" s="57" t="s">
        <v>142</v>
      </c>
      <c r="E377" s="29" t="s">
        <v>28</v>
      </c>
      <c r="F377" s="30" t="n">
        <v>34.8</v>
      </c>
    </row>
    <row r="378" customFormat="false" ht="15.75" hidden="false" customHeight="true" outlineLevel="0" collapsed="false">
      <c r="A378" s="19"/>
      <c r="B378" s="19"/>
      <c r="C378" s="19"/>
      <c r="D378" s="19"/>
      <c r="E378" s="19"/>
      <c r="F378" s="19"/>
    </row>
    <row r="379" customFormat="false" ht="69" hidden="false" customHeight="true" outlineLevel="0" collapsed="false">
      <c r="A379" s="17" t="n">
        <f aca="false">A374+1</f>
        <v>61</v>
      </c>
      <c r="B379" s="51" t="s">
        <v>143</v>
      </c>
      <c r="C379" s="51"/>
      <c r="D379" s="51"/>
      <c r="E379" s="19"/>
      <c r="F379" s="20"/>
    </row>
    <row r="380" customFormat="false" ht="16.5" hidden="false" customHeight="false" outlineLevel="0" collapsed="false">
      <c r="A380" s="40"/>
      <c r="B380" s="36" t="n">
        <f aca="false">$A$379</f>
        <v>61</v>
      </c>
      <c r="C380" s="22" t="n">
        <v>1</v>
      </c>
      <c r="D380" s="56" t="n">
        <v>1.5</v>
      </c>
      <c r="E380" s="24" t="s">
        <v>28</v>
      </c>
      <c r="F380" s="25" t="n">
        <v>26.86</v>
      </c>
    </row>
    <row r="381" customFormat="false" ht="16.5" hidden="false" customHeight="false" outlineLevel="0" collapsed="false">
      <c r="A381" s="40"/>
      <c r="B381" s="38" t="n">
        <f aca="false">$A$379</f>
        <v>61</v>
      </c>
      <c r="C381" s="27" t="n">
        <f aca="false">C380+1</f>
        <v>2</v>
      </c>
      <c r="D381" s="57" t="n">
        <v>2</v>
      </c>
      <c r="E381" s="29" t="s">
        <v>28</v>
      </c>
      <c r="F381" s="30" t="n">
        <v>37.6</v>
      </c>
    </row>
    <row r="382" customFormat="false" ht="16.5" hidden="false" customHeight="false" outlineLevel="0" collapsed="false">
      <c r="A382" s="40"/>
      <c r="B382" s="38" t="n">
        <f aca="false">$A$379</f>
        <v>61</v>
      </c>
      <c r="C382" s="27" t="n">
        <f aca="false">C381+1</f>
        <v>3</v>
      </c>
      <c r="D382" s="57" t="n">
        <v>2.5</v>
      </c>
      <c r="E382" s="29" t="s">
        <v>28</v>
      </c>
      <c r="F382" s="30" t="n">
        <v>44.98</v>
      </c>
    </row>
    <row r="383" customFormat="false" ht="15.75" hidden="false" customHeight="true" outlineLevel="0" collapsed="false">
      <c r="A383" s="19"/>
      <c r="B383" s="19"/>
      <c r="C383" s="19"/>
      <c r="D383" s="19"/>
      <c r="E383" s="19"/>
      <c r="F383" s="19"/>
    </row>
    <row r="384" customFormat="false" ht="69" hidden="false" customHeight="true" outlineLevel="0" collapsed="false">
      <c r="A384" s="17" t="n">
        <f aca="false">A379+1</f>
        <v>62</v>
      </c>
      <c r="B384" s="51" t="s">
        <v>144</v>
      </c>
      <c r="C384" s="51"/>
      <c r="D384" s="51"/>
      <c r="E384" s="19"/>
      <c r="F384" s="20"/>
    </row>
    <row r="385" customFormat="false" ht="16.5" hidden="false" customHeight="false" outlineLevel="0" collapsed="false">
      <c r="A385" s="40"/>
      <c r="B385" s="36" t="n">
        <f aca="false">$A$384</f>
        <v>62</v>
      </c>
      <c r="C385" s="22" t="n">
        <v>1</v>
      </c>
      <c r="D385" s="58" t="s">
        <v>145</v>
      </c>
      <c r="E385" s="24" t="s">
        <v>28</v>
      </c>
      <c r="F385" s="25" t="n">
        <v>28.35</v>
      </c>
    </row>
    <row r="386" customFormat="false" ht="16.5" hidden="false" customHeight="false" outlineLevel="0" collapsed="false">
      <c r="A386" s="40"/>
      <c r="B386" s="38" t="n">
        <f aca="false">$A$384</f>
        <v>62</v>
      </c>
      <c r="C386" s="27" t="n">
        <f aca="false">C385+1</f>
        <v>2</v>
      </c>
      <c r="D386" s="59" t="s">
        <v>146</v>
      </c>
      <c r="E386" s="29" t="s">
        <v>28</v>
      </c>
      <c r="F386" s="30" t="n">
        <v>35.7</v>
      </c>
    </row>
    <row r="387" customFormat="false" ht="16.5" hidden="false" customHeight="false" outlineLevel="0" collapsed="false">
      <c r="A387" s="40"/>
      <c r="B387" s="38" t="n">
        <f aca="false">$A$384</f>
        <v>62</v>
      </c>
      <c r="C387" s="27" t="n">
        <f aca="false">C386+1</f>
        <v>3</v>
      </c>
      <c r="D387" s="59" t="s">
        <v>147</v>
      </c>
      <c r="E387" s="29" t="s">
        <v>28</v>
      </c>
      <c r="F387" s="30" t="n">
        <v>31.5</v>
      </c>
    </row>
    <row r="388" customFormat="false" ht="16.5" hidden="false" customHeight="false" outlineLevel="0" collapsed="false">
      <c r="A388" s="40"/>
      <c r="B388" s="38" t="n">
        <f aca="false">$A$384</f>
        <v>62</v>
      </c>
      <c r="C388" s="27" t="n">
        <f aca="false">C387+1</f>
        <v>4</v>
      </c>
      <c r="D388" s="59" t="s">
        <v>148</v>
      </c>
      <c r="E388" s="29" t="s">
        <v>28</v>
      </c>
      <c r="F388" s="30" t="n">
        <v>39.9</v>
      </c>
    </row>
    <row r="389" customFormat="false" ht="16.5" hidden="false" customHeight="false" outlineLevel="0" collapsed="false">
      <c r="A389" s="40"/>
      <c r="B389" s="38" t="n">
        <f aca="false">$A$384</f>
        <v>62</v>
      </c>
      <c r="C389" s="27" t="n">
        <f aca="false">C388+1</f>
        <v>5</v>
      </c>
      <c r="D389" s="59" t="s">
        <v>149</v>
      </c>
      <c r="E389" s="29" t="s">
        <v>28</v>
      </c>
      <c r="F389" s="30" t="n">
        <v>49.35</v>
      </c>
    </row>
    <row r="390" customFormat="false" ht="16.5" hidden="false" customHeight="false" outlineLevel="0" collapsed="false">
      <c r="A390" s="40"/>
      <c r="B390" s="38" t="n">
        <f aca="false">$A$384</f>
        <v>62</v>
      </c>
      <c r="C390" s="27" t="n">
        <f aca="false">C389+1</f>
        <v>6</v>
      </c>
      <c r="D390" s="59" t="s">
        <v>150</v>
      </c>
      <c r="E390" s="29" t="s">
        <v>28</v>
      </c>
      <c r="F390" s="30" t="n">
        <v>66.15</v>
      </c>
    </row>
    <row r="391" customFormat="false" ht="16.5" hidden="false" customHeight="false" outlineLevel="0" collapsed="false">
      <c r="A391" s="40"/>
      <c r="B391" s="38" t="n">
        <f aca="false">$A$384</f>
        <v>62</v>
      </c>
      <c r="C391" s="27" t="n">
        <f aca="false">C390+1</f>
        <v>7</v>
      </c>
      <c r="D391" s="59" t="s">
        <v>151</v>
      </c>
      <c r="E391" s="29" t="s">
        <v>28</v>
      </c>
      <c r="F391" s="30" t="n">
        <v>61.95</v>
      </c>
    </row>
    <row r="392" customFormat="false" ht="16.5" hidden="false" customHeight="false" outlineLevel="0" collapsed="false">
      <c r="A392" s="40"/>
      <c r="B392" s="38" t="n">
        <f aca="false">$A$384</f>
        <v>62</v>
      </c>
      <c r="C392" s="27" t="n">
        <f aca="false">C391+1</f>
        <v>8</v>
      </c>
      <c r="D392" s="59" t="s">
        <v>152</v>
      </c>
      <c r="E392" s="29" t="s">
        <v>28</v>
      </c>
      <c r="F392" s="30" t="n">
        <v>82.95</v>
      </c>
    </row>
    <row r="393" customFormat="false" ht="15.75" hidden="false" customHeight="true" outlineLevel="0" collapsed="false">
      <c r="A393" s="19"/>
      <c r="B393" s="19"/>
      <c r="C393" s="19"/>
      <c r="D393" s="19"/>
      <c r="E393" s="19"/>
      <c r="F393" s="19"/>
    </row>
    <row r="394" customFormat="false" ht="69" hidden="false" customHeight="true" outlineLevel="0" collapsed="false">
      <c r="A394" s="17" t="n">
        <f aca="false">A384+1</f>
        <v>63</v>
      </c>
      <c r="B394" s="60" t="s">
        <v>153</v>
      </c>
      <c r="C394" s="60"/>
      <c r="D394" s="60"/>
      <c r="E394" s="32" t="s">
        <v>28</v>
      </c>
      <c r="F394" s="42" t="n">
        <v>78.6</v>
      </c>
    </row>
    <row r="395" customFormat="false" ht="15.75" hidden="false" customHeight="true" outlineLevel="0" collapsed="false">
      <c r="A395" s="19"/>
      <c r="B395" s="19"/>
      <c r="C395" s="19"/>
      <c r="D395" s="19"/>
      <c r="E395" s="19"/>
      <c r="F395" s="19"/>
    </row>
    <row r="396" customFormat="false" ht="51.75" hidden="false" customHeight="true" outlineLevel="0" collapsed="false">
      <c r="A396" s="17" t="n">
        <f aca="false">A394+1</f>
        <v>64</v>
      </c>
      <c r="B396" s="60" t="s">
        <v>154</v>
      </c>
      <c r="C396" s="60"/>
      <c r="D396" s="60"/>
      <c r="E396" s="32" t="s">
        <v>28</v>
      </c>
      <c r="F396" s="42" t="n">
        <v>99.5</v>
      </c>
    </row>
    <row r="397" customFormat="false" ht="15.75" hidden="false" customHeight="true" outlineLevel="0" collapsed="false">
      <c r="A397" s="19"/>
      <c r="B397" s="19"/>
      <c r="C397" s="19"/>
      <c r="D397" s="19"/>
      <c r="E397" s="19"/>
      <c r="F397" s="19"/>
    </row>
    <row r="398" customFormat="false" ht="34.5" hidden="false" customHeight="true" outlineLevel="0" collapsed="false">
      <c r="A398" s="17" t="n">
        <f aca="false">A396+1</f>
        <v>65</v>
      </c>
      <c r="B398" s="51" t="s">
        <v>155</v>
      </c>
      <c r="C398" s="51"/>
      <c r="D398" s="51"/>
      <c r="E398" s="19"/>
      <c r="F398" s="20"/>
    </row>
    <row r="399" customFormat="false" ht="16.5" hidden="false" customHeight="false" outlineLevel="0" collapsed="false">
      <c r="A399" s="40"/>
      <c r="B399" s="36" t="n">
        <f aca="false">$A$398</f>
        <v>65</v>
      </c>
      <c r="C399" s="22" t="n">
        <v>1</v>
      </c>
      <c r="D399" s="58" t="s">
        <v>156</v>
      </c>
      <c r="E399" s="24" t="s">
        <v>28</v>
      </c>
      <c r="F399" s="25" t="n">
        <v>23.1</v>
      </c>
    </row>
    <row r="400" customFormat="false" ht="16.5" hidden="false" customHeight="false" outlineLevel="0" collapsed="false">
      <c r="A400" s="40"/>
      <c r="B400" s="38" t="n">
        <f aca="false">$A$398</f>
        <v>65</v>
      </c>
      <c r="C400" s="27" t="n">
        <f aca="false">C399+1</f>
        <v>2</v>
      </c>
      <c r="D400" s="59" t="s">
        <v>157</v>
      </c>
      <c r="E400" s="29" t="s">
        <v>28</v>
      </c>
      <c r="F400" s="30" t="n">
        <v>25.73</v>
      </c>
    </row>
    <row r="401" customFormat="false" ht="16.5" hidden="false" customHeight="false" outlineLevel="0" collapsed="false">
      <c r="A401" s="40"/>
      <c r="B401" s="38" t="n">
        <f aca="false">$A$398</f>
        <v>65</v>
      </c>
      <c r="C401" s="27" t="n">
        <f aca="false">C400+1</f>
        <v>3</v>
      </c>
      <c r="D401" s="59" t="s">
        <v>158</v>
      </c>
      <c r="E401" s="29" t="s">
        <v>28</v>
      </c>
      <c r="F401" s="30" t="n">
        <v>36.23</v>
      </c>
    </row>
    <row r="402" customFormat="false" ht="16.5" hidden="false" customHeight="false" outlineLevel="0" collapsed="false">
      <c r="A402" s="40"/>
      <c r="B402" s="38" t="n">
        <f aca="false">$A$398</f>
        <v>65</v>
      </c>
      <c r="C402" s="27" t="n">
        <f aca="false">C401+1</f>
        <v>4</v>
      </c>
      <c r="D402" s="59" t="s">
        <v>159</v>
      </c>
      <c r="E402" s="29" t="s">
        <v>28</v>
      </c>
      <c r="F402" s="30" t="n">
        <v>53.55</v>
      </c>
    </row>
    <row r="403" customFormat="false" ht="15.75" hidden="false" customHeight="true" outlineLevel="0" collapsed="false">
      <c r="A403" s="19"/>
      <c r="B403" s="19"/>
      <c r="C403" s="19"/>
      <c r="D403" s="19"/>
      <c r="E403" s="19"/>
      <c r="F403" s="19"/>
    </row>
    <row r="404" customFormat="false" ht="17.25" hidden="false" customHeight="true" outlineLevel="0" collapsed="false">
      <c r="A404" s="17" t="n">
        <f aca="false">A398+1</f>
        <v>66</v>
      </c>
      <c r="B404" s="18" t="s">
        <v>160</v>
      </c>
      <c r="C404" s="18"/>
      <c r="D404" s="18"/>
      <c r="E404" s="34"/>
      <c r="F404" s="35"/>
    </row>
    <row r="405" customFormat="false" ht="16.5" hidden="false" customHeight="false" outlineLevel="0" collapsed="false">
      <c r="A405" s="40"/>
      <c r="B405" s="36" t="n">
        <f aca="false">$A$404</f>
        <v>66</v>
      </c>
      <c r="C405" s="22" t="n">
        <v>1</v>
      </c>
      <c r="D405" s="58" t="n">
        <v>1</v>
      </c>
      <c r="E405" s="24" t="s">
        <v>28</v>
      </c>
      <c r="F405" s="25" t="n">
        <v>84.08</v>
      </c>
    </row>
    <row r="406" customFormat="false" ht="16.5" hidden="false" customHeight="false" outlineLevel="0" collapsed="false">
      <c r="A406" s="40"/>
      <c r="B406" s="38" t="n">
        <f aca="false">$A$404</f>
        <v>66</v>
      </c>
      <c r="C406" s="27" t="n">
        <f aca="false">C405+1</f>
        <v>2</v>
      </c>
      <c r="D406" s="59" t="n">
        <v>2</v>
      </c>
      <c r="E406" s="29" t="s">
        <v>28</v>
      </c>
      <c r="F406" s="30" t="n">
        <v>101.12</v>
      </c>
    </row>
    <row r="407" customFormat="false" ht="16.5" hidden="false" customHeight="false" outlineLevel="0" collapsed="false">
      <c r="A407" s="40"/>
      <c r="B407" s="38" t="n">
        <f aca="false">$A$404</f>
        <v>66</v>
      </c>
      <c r="C407" s="27" t="n">
        <f aca="false">C406+1</f>
        <v>3</v>
      </c>
      <c r="D407" s="59" t="n">
        <v>5</v>
      </c>
      <c r="E407" s="29" t="s">
        <v>28</v>
      </c>
      <c r="F407" s="30" t="n">
        <v>162.48</v>
      </c>
    </row>
    <row r="408" customFormat="false" ht="16.5" hidden="false" customHeight="false" outlineLevel="0" collapsed="false">
      <c r="A408" s="40"/>
      <c r="B408" s="38" t="n">
        <f aca="false">$A$404</f>
        <v>66</v>
      </c>
      <c r="C408" s="27" t="n">
        <f aca="false">C407+1</f>
        <v>4</v>
      </c>
      <c r="D408" s="59" t="n">
        <v>10</v>
      </c>
      <c r="E408" s="29" t="s">
        <v>28</v>
      </c>
      <c r="F408" s="30" t="n">
        <v>167.59</v>
      </c>
    </row>
    <row r="409" customFormat="false" ht="16.5" hidden="false" customHeight="false" outlineLevel="0" collapsed="false">
      <c r="A409" s="40"/>
      <c r="B409" s="38" t="n">
        <f aca="false">$A$404</f>
        <v>66</v>
      </c>
      <c r="C409" s="27" t="n">
        <f aca="false">C408+1</f>
        <v>5</v>
      </c>
      <c r="D409" s="59" t="n">
        <v>20</v>
      </c>
      <c r="E409" s="29" t="s">
        <v>28</v>
      </c>
      <c r="F409" s="30" t="n">
        <v>190.31</v>
      </c>
    </row>
    <row r="410" customFormat="false" ht="15.75" hidden="false" customHeight="true" outlineLevel="0" collapsed="false">
      <c r="A410" s="19"/>
      <c r="B410" s="19"/>
      <c r="C410" s="19"/>
      <c r="D410" s="19"/>
      <c r="E410" s="19"/>
      <c r="F410" s="19"/>
    </row>
    <row r="411" customFormat="false" ht="17.25" hidden="false" customHeight="true" outlineLevel="0" collapsed="false">
      <c r="A411" s="17" t="n">
        <f aca="false">A404+1</f>
        <v>67</v>
      </c>
      <c r="B411" s="18" t="s">
        <v>161</v>
      </c>
      <c r="C411" s="18"/>
      <c r="D411" s="18"/>
      <c r="E411" s="34"/>
      <c r="F411" s="35"/>
    </row>
    <row r="412" customFormat="false" ht="16.5" hidden="false" customHeight="false" outlineLevel="0" collapsed="false">
      <c r="A412" s="40"/>
      <c r="B412" s="36" t="n">
        <f aca="false">$A$411</f>
        <v>67</v>
      </c>
      <c r="C412" s="22" t="n">
        <v>1</v>
      </c>
      <c r="D412" s="23" t="s">
        <v>162</v>
      </c>
      <c r="E412" s="24" t="s">
        <v>28</v>
      </c>
      <c r="F412" s="25" t="n">
        <v>38.63</v>
      </c>
    </row>
    <row r="413" customFormat="false" ht="16.5" hidden="false" customHeight="false" outlineLevel="0" collapsed="false">
      <c r="A413" s="40"/>
      <c r="B413" s="38" t="n">
        <f aca="false">$A$411</f>
        <v>67</v>
      </c>
      <c r="C413" s="27" t="n">
        <f aca="false">C412+1</f>
        <v>2</v>
      </c>
      <c r="D413" s="28" t="s">
        <v>163</v>
      </c>
      <c r="E413" s="29" t="s">
        <v>28</v>
      </c>
      <c r="F413" s="30" t="n">
        <v>54.54</v>
      </c>
    </row>
    <row r="414" customFormat="false" ht="16.5" hidden="false" customHeight="false" outlineLevel="0" collapsed="false">
      <c r="A414" s="40"/>
      <c r="B414" s="38" t="n">
        <f aca="false">$A$411</f>
        <v>67</v>
      </c>
      <c r="C414" s="27" t="n">
        <f aca="false">C413+1</f>
        <v>3</v>
      </c>
      <c r="D414" s="28" t="s">
        <v>164</v>
      </c>
      <c r="E414" s="29" t="s">
        <v>28</v>
      </c>
      <c r="F414" s="30" t="n">
        <v>61.36</v>
      </c>
    </row>
    <row r="415" customFormat="false" ht="16.5" hidden="false" customHeight="false" outlineLevel="0" collapsed="false">
      <c r="A415" s="40"/>
      <c r="B415" s="38" t="n">
        <f aca="false">$A$411</f>
        <v>67</v>
      </c>
      <c r="C415" s="27" t="n">
        <f aca="false">C414+1</f>
        <v>4</v>
      </c>
      <c r="D415" s="28" t="s">
        <v>165</v>
      </c>
      <c r="E415" s="29" t="s">
        <v>28</v>
      </c>
      <c r="F415" s="30" t="n">
        <v>93.17</v>
      </c>
    </row>
    <row r="416" customFormat="false" ht="16.5" hidden="false" customHeight="false" outlineLevel="0" collapsed="false">
      <c r="A416" s="40"/>
      <c r="B416" s="38" t="n">
        <f aca="false">$A$411</f>
        <v>67</v>
      </c>
      <c r="C416" s="27" t="n">
        <f aca="false">C415+1</f>
        <v>5</v>
      </c>
      <c r="D416" s="28" t="s">
        <v>166</v>
      </c>
      <c r="E416" s="29" t="s">
        <v>28</v>
      </c>
      <c r="F416" s="30" t="n">
        <v>109.08</v>
      </c>
    </row>
    <row r="417" customFormat="false" ht="15.75" hidden="false" customHeight="true" outlineLevel="0" collapsed="false">
      <c r="A417" s="19"/>
      <c r="B417" s="19"/>
      <c r="C417" s="19"/>
      <c r="D417" s="19"/>
      <c r="E417" s="19"/>
      <c r="F417" s="19"/>
    </row>
    <row r="418" customFormat="false" ht="33.75" hidden="false" customHeight="true" outlineLevel="0" collapsed="false">
      <c r="A418" s="17" t="n">
        <f aca="false">A411+1</f>
        <v>68</v>
      </c>
      <c r="B418" s="18" t="s">
        <v>167</v>
      </c>
      <c r="C418" s="18"/>
      <c r="D418" s="18"/>
      <c r="E418" s="19"/>
      <c r="F418" s="20"/>
    </row>
    <row r="419" customFormat="false" ht="16.5" hidden="false" customHeight="false" outlineLevel="0" collapsed="false">
      <c r="A419" s="40"/>
      <c r="B419" s="36" t="n">
        <f aca="false">$A$418</f>
        <v>68</v>
      </c>
      <c r="C419" s="22" t="n">
        <v>1</v>
      </c>
      <c r="D419" s="23" t="s">
        <v>168</v>
      </c>
      <c r="E419" s="24" t="s">
        <v>28</v>
      </c>
      <c r="F419" s="25" t="n">
        <v>53.97</v>
      </c>
    </row>
    <row r="420" customFormat="false" ht="16.5" hidden="false" customHeight="false" outlineLevel="0" collapsed="false">
      <c r="A420" s="40"/>
      <c r="B420" s="38" t="n">
        <f aca="false">$A$418</f>
        <v>68</v>
      </c>
      <c r="C420" s="27" t="n">
        <f aca="false">C419+1</f>
        <v>2</v>
      </c>
      <c r="D420" s="28" t="s">
        <v>169</v>
      </c>
      <c r="E420" s="29" t="s">
        <v>28</v>
      </c>
      <c r="F420" s="30" t="n">
        <v>76.69</v>
      </c>
    </row>
    <row r="421" customFormat="false" ht="16.5" hidden="false" customHeight="false" outlineLevel="0" collapsed="false">
      <c r="A421" s="40"/>
      <c r="B421" s="38" t="n">
        <f aca="false">$A$418</f>
        <v>68</v>
      </c>
      <c r="C421" s="27" t="n">
        <f aca="false">C420+1</f>
        <v>3</v>
      </c>
      <c r="D421" s="28" t="s">
        <v>170</v>
      </c>
      <c r="E421" s="29" t="s">
        <v>28</v>
      </c>
      <c r="F421" s="30" t="n">
        <v>90.9</v>
      </c>
    </row>
    <row r="422" customFormat="false" ht="16.5" hidden="false" customHeight="false" outlineLevel="0" collapsed="false">
      <c r="A422" s="40"/>
      <c r="B422" s="38" t="n">
        <f aca="false">$A$418</f>
        <v>68</v>
      </c>
      <c r="C422" s="27" t="n">
        <f aca="false">C421+1</f>
        <v>4</v>
      </c>
      <c r="D422" s="28" t="s">
        <v>171</v>
      </c>
      <c r="E422" s="29" t="s">
        <v>28</v>
      </c>
      <c r="F422" s="30" t="n">
        <v>99.42</v>
      </c>
    </row>
    <row r="423" customFormat="false" ht="16.5" hidden="false" customHeight="false" outlineLevel="0" collapsed="false">
      <c r="A423" s="40"/>
      <c r="B423" s="38" t="n">
        <f aca="false">$A$418</f>
        <v>68</v>
      </c>
      <c r="C423" s="27" t="n">
        <f aca="false">C422+1</f>
        <v>5</v>
      </c>
      <c r="D423" s="28" t="s">
        <v>172</v>
      </c>
      <c r="E423" s="29" t="s">
        <v>28</v>
      </c>
      <c r="F423" s="30" t="n">
        <v>119.3</v>
      </c>
    </row>
    <row r="424" customFormat="false" ht="15.75" hidden="false" customHeight="true" outlineLevel="0" collapsed="false">
      <c r="A424" s="19"/>
      <c r="B424" s="19"/>
      <c r="C424" s="19"/>
      <c r="D424" s="19"/>
      <c r="E424" s="19"/>
      <c r="F424" s="19"/>
    </row>
    <row r="425" customFormat="false" ht="17.25" hidden="false" customHeight="true" outlineLevel="0" collapsed="false">
      <c r="A425" s="17" t="n">
        <f aca="false">A418+1</f>
        <v>69</v>
      </c>
      <c r="B425" s="31" t="s">
        <v>173</v>
      </c>
      <c r="C425" s="31"/>
      <c r="D425" s="31"/>
      <c r="E425" s="32" t="s">
        <v>28</v>
      </c>
      <c r="F425" s="42" t="n">
        <v>28.41</v>
      </c>
    </row>
    <row r="426" customFormat="false" ht="15.75" hidden="false" customHeight="true" outlineLevel="0" collapsed="false">
      <c r="A426" s="19"/>
      <c r="B426" s="19"/>
      <c r="C426" s="19"/>
      <c r="D426" s="19"/>
      <c r="E426" s="19"/>
      <c r="F426" s="19"/>
    </row>
    <row r="427" customFormat="false" ht="33.75" hidden="false" customHeight="true" outlineLevel="0" collapsed="false">
      <c r="A427" s="17" t="n">
        <f aca="false">A425+1</f>
        <v>70</v>
      </c>
      <c r="B427" s="31" t="s">
        <v>174</v>
      </c>
      <c r="C427" s="31"/>
      <c r="D427" s="31"/>
      <c r="E427" s="24" t="s">
        <v>28</v>
      </c>
      <c r="F427" s="42" t="n">
        <v>99.99</v>
      </c>
    </row>
    <row r="428" customFormat="false" ht="15.75" hidden="false" customHeight="true" outlineLevel="0" collapsed="false">
      <c r="A428" s="19"/>
      <c r="B428" s="19"/>
      <c r="C428" s="19"/>
      <c r="D428" s="19"/>
      <c r="E428" s="19"/>
      <c r="F428" s="19"/>
    </row>
    <row r="429" customFormat="false" ht="33.75" hidden="false" customHeight="true" outlineLevel="0" collapsed="false">
      <c r="A429" s="17" t="n">
        <f aca="false">A427+1</f>
        <v>71</v>
      </c>
      <c r="B429" s="31" t="s">
        <v>175</v>
      </c>
      <c r="C429" s="31"/>
      <c r="D429" s="31"/>
      <c r="E429" s="24" t="s">
        <v>28</v>
      </c>
      <c r="F429" s="42" t="n">
        <v>99.99</v>
      </c>
    </row>
    <row r="430" customFormat="false" ht="15.75" hidden="false" customHeight="true" outlineLevel="0" collapsed="false">
      <c r="A430" s="19"/>
      <c r="B430" s="19"/>
      <c r="C430" s="19"/>
      <c r="D430" s="19"/>
      <c r="E430" s="19"/>
      <c r="F430" s="19"/>
    </row>
    <row r="431" customFormat="false" ht="33.75" hidden="false" customHeight="true" outlineLevel="0" collapsed="false">
      <c r="A431" s="17" t="n">
        <f aca="false">A429+1</f>
        <v>72</v>
      </c>
      <c r="B431" s="31" t="s">
        <v>176</v>
      </c>
      <c r="C431" s="31"/>
      <c r="D431" s="31"/>
      <c r="E431" s="24" t="s">
        <v>28</v>
      </c>
      <c r="F431" s="42" t="n">
        <v>54.54</v>
      </c>
    </row>
    <row r="432" customFormat="false" ht="15.75" hidden="false" customHeight="true" outlineLevel="0" collapsed="false">
      <c r="A432" s="19"/>
      <c r="B432" s="19"/>
      <c r="C432" s="19"/>
      <c r="D432" s="19"/>
      <c r="E432" s="19"/>
      <c r="F432" s="19"/>
    </row>
    <row r="433" customFormat="false" ht="33.75" hidden="false" customHeight="true" outlineLevel="0" collapsed="false">
      <c r="A433" s="17" t="n">
        <f aca="false">A431+1</f>
        <v>73</v>
      </c>
      <c r="B433" s="31" t="s">
        <v>177</v>
      </c>
      <c r="C433" s="31"/>
      <c r="D433" s="31"/>
      <c r="E433" s="24" t="s">
        <v>28</v>
      </c>
      <c r="F433" s="42" t="n">
        <v>54.54</v>
      </c>
    </row>
    <row r="434" customFormat="false" ht="15.75" hidden="false" customHeight="true" outlineLevel="0" collapsed="false">
      <c r="A434" s="19"/>
      <c r="B434" s="19"/>
      <c r="C434" s="19"/>
      <c r="D434" s="19"/>
      <c r="E434" s="19"/>
      <c r="F434" s="19"/>
    </row>
    <row r="435" customFormat="false" ht="33.75" hidden="false" customHeight="true" outlineLevel="0" collapsed="false">
      <c r="A435" s="17" t="n">
        <f aca="false">A433+1</f>
        <v>74</v>
      </c>
      <c r="B435" s="18" t="s">
        <v>178</v>
      </c>
      <c r="C435" s="18"/>
      <c r="D435" s="18"/>
      <c r="E435" s="19"/>
      <c r="F435" s="20"/>
    </row>
    <row r="436" customFormat="false" ht="16.5" hidden="false" customHeight="false" outlineLevel="0" collapsed="false">
      <c r="A436" s="40"/>
      <c r="B436" s="36" t="n">
        <f aca="false">$A$435</f>
        <v>74</v>
      </c>
      <c r="C436" s="22" t="n">
        <v>1</v>
      </c>
      <c r="D436" s="37" t="s">
        <v>179</v>
      </c>
      <c r="E436" s="24" t="s">
        <v>28</v>
      </c>
      <c r="F436" s="42" t="n">
        <v>806.71</v>
      </c>
    </row>
    <row r="437" customFormat="false" ht="16.5" hidden="false" customHeight="false" outlineLevel="0" collapsed="false">
      <c r="A437" s="40"/>
      <c r="B437" s="38" t="n">
        <f aca="false">$A$435</f>
        <v>74</v>
      </c>
      <c r="C437" s="27" t="n">
        <f aca="false">C436+1</f>
        <v>2</v>
      </c>
      <c r="D437" s="39" t="s">
        <v>180</v>
      </c>
      <c r="E437" s="29" t="s">
        <v>28</v>
      </c>
      <c r="F437" s="30" t="n">
        <v>1011.22</v>
      </c>
    </row>
    <row r="438" customFormat="false" ht="16.5" hidden="false" customHeight="false" outlineLevel="0" collapsed="false">
      <c r="A438" s="40"/>
      <c r="B438" s="38" t="n">
        <f aca="false">$A$435</f>
        <v>74</v>
      </c>
      <c r="C438" s="27" t="n">
        <f aca="false">C437+1</f>
        <v>3</v>
      </c>
      <c r="D438" s="39" t="s">
        <v>181</v>
      </c>
      <c r="E438" s="29" t="s">
        <v>28</v>
      </c>
      <c r="F438" s="30" t="n">
        <v>1675.9</v>
      </c>
    </row>
    <row r="439" customFormat="false" ht="15.75" hidden="false" customHeight="true" outlineLevel="0" collapsed="false">
      <c r="A439" s="19"/>
      <c r="B439" s="19"/>
      <c r="C439" s="19"/>
      <c r="D439" s="19"/>
      <c r="E439" s="19"/>
      <c r="F439" s="19"/>
    </row>
    <row r="440" customFormat="false" ht="17.25" hidden="false" customHeight="true" outlineLevel="0" collapsed="false">
      <c r="A440" s="17" t="n">
        <f aca="false">A435+1</f>
        <v>75</v>
      </c>
      <c r="B440" s="31" t="s">
        <v>182</v>
      </c>
      <c r="C440" s="31"/>
      <c r="D440" s="31"/>
      <c r="E440" s="32" t="s">
        <v>28</v>
      </c>
      <c r="F440" s="33" t="n">
        <v>78.4</v>
      </c>
    </row>
    <row r="441" customFormat="false" ht="15.75" hidden="false" customHeight="true" outlineLevel="0" collapsed="false">
      <c r="A441" s="19"/>
      <c r="B441" s="19"/>
      <c r="C441" s="19"/>
      <c r="D441" s="19"/>
      <c r="E441" s="19"/>
      <c r="F441" s="19"/>
    </row>
    <row r="442" customFormat="false" ht="33.75" hidden="false" customHeight="true" outlineLevel="0" collapsed="false">
      <c r="A442" s="17" t="n">
        <f aca="false">A440+1</f>
        <v>76</v>
      </c>
      <c r="B442" s="18" t="s">
        <v>183</v>
      </c>
      <c r="C442" s="18"/>
      <c r="D442" s="18"/>
      <c r="E442" s="19"/>
      <c r="F442" s="20"/>
    </row>
    <row r="443" customFormat="false" ht="16.5" hidden="false" customHeight="false" outlineLevel="0" collapsed="false">
      <c r="A443" s="40"/>
      <c r="B443" s="36" t="n">
        <f aca="false">$A$442</f>
        <v>76</v>
      </c>
      <c r="C443" s="22" t="n">
        <v>1</v>
      </c>
      <c r="D443" s="23" t="s">
        <v>184</v>
      </c>
      <c r="E443" s="24" t="s">
        <v>28</v>
      </c>
      <c r="F443" s="25" t="n">
        <v>249.97</v>
      </c>
    </row>
    <row r="444" customFormat="false" ht="16.5" hidden="false" customHeight="false" outlineLevel="0" collapsed="false">
      <c r="A444" s="40"/>
      <c r="B444" s="38" t="n">
        <f aca="false">$A$442</f>
        <v>76</v>
      </c>
      <c r="C444" s="27" t="n">
        <f aca="false">C443+1</f>
        <v>2</v>
      </c>
      <c r="D444" s="28" t="s">
        <v>185</v>
      </c>
      <c r="E444" s="29" t="s">
        <v>28</v>
      </c>
      <c r="F444" s="30" t="n">
        <v>278.37</v>
      </c>
    </row>
    <row r="445" customFormat="false" ht="16.5" hidden="false" customHeight="false" outlineLevel="0" collapsed="false">
      <c r="A445" s="40"/>
      <c r="B445" s="38" t="n">
        <f aca="false">$A$442</f>
        <v>76</v>
      </c>
      <c r="C445" s="27" t="n">
        <f aca="false">C444+1</f>
        <v>3</v>
      </c>
      <c r="D445" s="28" t="s">
        <v>186</v>
      </c>
      <c r="E445" s="29" t="s">
        <v>28</v>
      </c>
      <c r="F445" s="30" t="n">
        <v>301.09</v>
      </c>
    </row>
    <row r="446" customFormat="false" ht="16.5" hidden="false" customHeight="false" outlineLevel="0" collapsed="false">
      <c r="A446" s="40"/>
      <c r="B446" s="38" t="n">
        <f aca="false">$A$442</f>
        <v>76</v>
      </c>
      <c r="C446" s="27" t="n">
        <f aca="false">C445+1</f>
        <v>4</v>
      </c>
      <c r="D446" s="28" t="s">
        <v>187</v>
      </c>
      <c r="E446" s="29" t="s">
        <v>28</v>
      </c>
      <c r="F446" s="30" t="n">
        <v>329.5</v>
      </c>
    </row>
    <row r="447" customFormat="false" ht="16.5" hidden="false" customHeight="false" outlineLevel="0" collapsed="false">
      <c r="A447" s="40"/>
      <c r="B447" s="38" t="n">
        <f aca="false">$A$442</f>
        <v>76</v>
      </c>
      <c r="C447" s="27" t="n">
        <f aca="false">C446+1</f>
        <v>5</v>
      </c>
      <c r="D447" s="28" t="s">
        <v>188</v>
      </c>
      <c r="E447" s="29" t="s">
        <v>28</v>
      </c>
      <c r="F447" s="30" t="n">
        <v>363.59</v>
      </c>
    </row>
    <row r="448" customFormat="false" ht="15.75" hidden="false" customHeight="true" outlineLevel="0" collapsed="false">
      <c r="A448" s="19"/>
      <c r="B448" s="19"/>
      <c r="C448" s="19"/>
      <c r="D448" s="19"/>
      <c r="E448" s="19"/>
      <c r="F448" s="19"/>
    </row>
    <row r="449" customFormat="false" ht="17.25" hidden="false" customHeight="true" outlineLevel="0" collapsed="false">
      <c r="A449" s="17" t="n">
        <f aca="false">A442+1</f>
        <v>77</v>
      </c>
      <c r="B449" s="31" t="s">
        <v>189</v>
      </c>
      <c r="C449" s="31"/>
      <c r="D449" s="31"/>
      <c r="E449" s="32" t="s">
        <v>28</v>
      </c>
      <c r="F449" s="61" t="n">
        <v>78.4</v>
      </c>
    </row>
    <row r="450" customFormat="false" ht="15.75" hidden="false" customHeight="true" outlineLevel="0" collapsed="false">
      <c r="A450" s="19"/>
      <c r="B450" s="19"/>
      <c r="C450" s="19"/>
      <c r="D450" s="19"/>
      <c r="E450" s="19"/>
      <c r="F450" s="19"/>
    </row>
    <row r="451" customFormat="false" ht="17.25" hidden="false" customHeight="true" outlineLevel="0" collapsed="false">
      <c r="A451" s="17" t="n">
        <f aca="false">A449+1</f>
        <v>78</v>
      </c>
      <c r="B451" s="31" t="s">
        <v>190</v>
      </c>
      <c r="C451" s="31"/>
      <c r="D451" s="31"/>
      <c r="E451" s="32" t="s">
        <v>28</v>
      </c>
      <c r="F451" s="61" t="n">
        <v>93.17</v>
      </c>
    </row>
    <row r="452" customFormat="false" ht="15.75" hidden="false" customHeight="true" outlineLevel="0" collapsed="false">
      <c r="A452" s="19"/>
      <c r="B452" s="19"/>
      <c r="C452" s="19"/>
      <c r="D452" s="19"/>
      <c r="E452" s="19"/>
      <c r="F452" s="19"/>
    </row>
    <row r="453" customFormat="false" ht="33.75" hidden="false" customHeight="true" outlineLevel="0" collapsed="false">
      <c r="A453" s="17" t="n">
        <f aca="false">A451+1</f>
        <v>79</v>
      </c>
      <c r="B453" s="31" t="s">
        <v>191</v>
      </c>
      <c r="C453" s="31"/>
      <c r="D453" s="31"/>
      <c r="E453" s="32" t="s">
        <v>28</v>
      </c>
      <c r="F453" s="42" t="n">
        <v>829.43</v>
      </c>
    </row>
    <row r="454" customFormat="false" ht="15.75" hidden="false" customHeight="true" outlineLevel="0" collapsed="false">
      <c r="A454" s="19"/>
      <c r="B454" s="19"/>
      <c r="C454" s="19"/>
      <c r="D454" s="19"/>
      <c r="E454" s="19"/>
      <c r="F454" s="19"/>
    </row>
    <row r="455" customFormat="false" ht="33.75" hidden="false" customHeight="true" outlineLevel="0" collapsed="false">
      <c r="A455" s="17" t="n">
        <f aca="false">A453+1</f>
        <v>80</v>
      </c>
      <c r="B455" s="31" t="s">
        <v>192</v>
      </c>
      <c r="C455" s="31"/>
      <c r="D455" s="31"/>
      <c r="E455" s="32" t="s">
        <v>28</v>
      </c>
      <c r="F455" s="42" t="n">
        <v>585.15</v>
      </c>
    </row>
    <row r="456" customFormat="false" ht="15.75" hidden="false" customHeight="true" outlineLevel="0" collapsed="false">
      <c r="A456" s="19"/>
      <c r="B456" s="19"/>
      <c r="C456" s="19"/>
      <c r="D456" s="19"/>
      <c r="E456" s="19"/>
      <c r="F456" s="19"/>
    </row>
    <row r="457" customFormat="false" ht="17.25" hidden="false" customHeight="true" outlineLevel="0" collapsed="false">
      <c r="A457" s="17" t="n">
        <f aca="false">A455+1</f>
        <v>81</v>
      </c>
      <c r="B457" s="31" t="s">
        <v>193</v>
      </c>
      <c r="C457" s="31"/>
      <c r="D457" s="31"/>
      <c r="E457" s="32" t="s">
        <v>28</v>
      </c>
      <c r="F457" s="61" t="n">
        <v>185.2</v>
      </c>
    </row>
    <row r="458" customFormat="false" ht="15.75" hidden="false" customHeight="true" outlineLevel="0" collapsed="false">
      <c r="A458" s="19"/>
      <c r="B458" s="19"/>
      <c r="C458" s="19"/>
      <c r="D458" s="19"/>
      <c r="E458" s="19"/>
      <c r="F458" s="19"/>
    </row>
    <row r="459" customFormat="false" ht="119.25" hidden="false" customHeight="true" outlineLevel="0" collapsed="false">
      <c r="A459" s="17" t="n">
        <f aca="false">A457+1</f>
        <v>82</v>
      </c>
      <c r="B459" s="51" t="s">
        <v>194</v>
      </c>
      <c r="C459" s="51"/>
      <c r="D459" s="51"/>
      <c r="E459" s="19"/>
      <c r="F459" s="20"/>
    </row>
    <row r="460" customFormat="false" ht="16.5" hidden="false" customHeight="false" outlineLevel="0" collapsed="false">
      <c r="A460" s="40"/>
      <c r="B460" s="36" t="n">
        <f aca="false">$A$459</f>
        <v>82</v>
      </c>
      <c r="C460" s="22" t="n">
        <v>1</v>
      </c>
      <c r="D460" s="62" t="n">
        <v>130</v>
      </c>
      <c r="E460" s="24" t="s">
        <v>21</v>
      </c>
      <c r="F460" s="25" t="n">
        <v>153.968713041053</v>
      </c>
    </row>
    <row r="461" customFormat="false" ht="16.5" hidden="false" customHeight="false" outlineLevel="0" collapsed="false">
      <c r="A461" s="40"/>
      <c r="B461" s="38" t="n">
        <f aca="false">$A$459</f>
        <v>82</v>
      </c>
      <c r="C461" s="27" t="n">
        <f aca="false">C460+1</f>
        <v>2</v>
      </c>
      <c r="D461" s="63" t="n">
        <v>150</v>
      </c>
      <c r="E461" s="29" t="s">
        <v>21</v>
      </c>
      <c r="F461" s="30" t="n">
        <v>183.148527839609</v>
      </c>
    </row>
    <row r="462" customFormat="false" ht="16.5" hidden="false" customHeight="false" outlineLevel="0" collapsed="false">
      <c r="A462" s="40"/>
      <c r="B462" s="38" t="n">
        <f aca="false">$A$459</f>
        <v>82</v>
      </c>
      <c r="C462" s="27" t="n">
        <f aca="false">C461+1</f>
        <v>3</v>
      </c>
      <c r="D462" s="63" t="n">
        <v>180</v>
      </c>
      <c r="E462" s="29" t="s">
        <v>21</v>
      </c>
      <c r="F462" s="30" t="n">
        <v>220.333424574052</v>
      </c>
    </row>
    <row r="463" customFormat="false" ht="16.5" hidden="false" customHeight="false" outlineLevel="0" collapsed="false">
      <c r="A463" s="40"/>
      <c r="B463" s="38" t="n">
        <f aca="false">$A$459</f>
        <v>82</v>
      </c>
      <c r="C463" s="27" t="n">
        <f aca="false">C462+1</f>
        <v>4</v>
      </c>
      <c r="D463" s="63" t="n">
        <v>200</v>
      </c>
      <c r="E463" s="29" t="s">
        <v>21</v>
      </c>
      <c r="F463" s="30" t="n">
        <v>263.393018535638</v>
      </c>
    </row>
    <row r="464" customFormat="false" ht="16.5" hidden="false" customHeight="false" outlineLevel="0" collapsed="false">
      <c r="A464" s="40"/>
      <c r="B464" s="38" t="n">
        <f aca="false">$A$459</f>
        <v>82</v>
      </c>
      <c r="C464" s="27" t="n">
        <f aca="false">C463+1</f>
        <v>5</v>
      </c>
      <c r="D464" s="63" t="n">
        <v>250</v>
      </c>
      <c r="E464" s="29" t="s">
        <v>21</v>
      </c>
      <c r="F464" s="30" t="n">
        <v>310.777939027099</v>
      </c>
    </row>
    <row r="465" customFormat="false" ht="16.5" hidden="false" customHeight="false" outlineLevel="0" collapsed="false">
      <c r="A465" s="40"/>
      <c r="B465" s="38" t="n">
        <f aca="false">$A$459</f>
        <v>82</v>
      </c>
      <c r="C465" s="27" t="n">
        <f aca="false">C464+1</f>
        <v>6</v>
      </c>
      <c r="D465" s="63" t="n">
        <v>300</v>
      </c>
      <c r="E465" s="29" t="s">
        <v>21</v>
      </c>
      <c r="F465" s="30" t="n">
        <v>353.127404752436</v>
      </c>
    </row>
    <row r="466" customFormat="false" ht="16.5" hidden="false" customHeight="false" outlineLevel="0" collapsed="false">
      <c r="A466" s="40"/>
      <c r="B466" s="38" t="n">
        <f aca="false">$A$459</f>
        <v>82</v>
      </c>
      <c r="C466" s="27" t="n">
        <f aca="false">C465+1</f>
        <v>7</v>
      </c>
      <c r="D466" s="63" t="n">
        <v>350</v>
      </c>
      <c r="E466" s="29" t="s">
        <v>21</v>
      </c>
      <c r="F466" s="30" t="n">
        <v>437.69722197834</v>
      </c>
    </row>
    <row r="467" customFormat="false" ht="16.5" hidden="false" customHeight="false" outlineLevel="0" collapsed="false">
      <c r="A467" s="40"/>
      <c r="B467" s="38" t="n">
        <f aca="false">$A$459</f>
        <v>82</v>
      </c>
      <c r="C467" s="27" t="n">
        <f aca="false">C466+1</f>
        <v>8</v>
      </c>
      <c r="D467" s="63" t="n">
        <v>400</v>
      </c>
      <c r="E467" s="29" t="s">
        <v>21</v>
      </c>
      <c r="F467" s="30" t="n">
        <v>501.221420566347</v>
      </c>
    </row>
    <row r="468" customFormat="false" ht="16.5" hidden="false" customHeight="false" outlineLevel="0" collapsed="false">
      <c r="A468" s="40"/>
      <c r="B468" s="38" t="n">
        <f aca="false">$A$459</f>
        <v>82</v>
      </c>
      <c r="C468" s="27" t="n">
        <f aca="false">C467+1</f>
        <v>9</v>
      </c>
      <c r="D468" s="63" t="n">
        <v>450</v>
      </c>
      <c r="E468" s="29" t="s">
        <v>21</v>
      </c>
      <c r="F468" s="30" t="n">
        <v>565.391190278215</v>
      </c>
    </row>
    <row r="469" customFormat="false" ht="16.5" hidden="false" customHeight="false" outlineLevel="0" collapsed="false">
      <c r="A469" s="40"/>
      <c r="B469" s="38" t="n">
        <f aca="false">$A$459</f>
        <v>82</v>
      </c>
      <c r="C469" s="27" t="n">
        <f aca="false">C468+1</f>
        <v>10</v>
      </c>
      <c r="D469" s="63" t="n">
        <v>500</v>
      </c>
      <c r="E469" s="29" t="s">
        <v>21</v>
      </c>
      <c r="F469" s="30" t="n">
        <v>623.040691639079</v>
      </c>
    </row>
    <row r="470" customFormat="false" ht="16.5" hidden="false" customHeight="false" outlineLevel="0" collapsed="false">
      <c r="A470" s="40"/>
      <c r="B470" s="38" t="n">
        <f aca="false">$A$459</f>
        <v>82</v>
      </c>
      <c r="C470" s="27" t="n">
        <f aca="false">C469+1</f>
        <v>11</v>
      </c>
      <c r="D470" s="63" t="n">
        <v>550</v>
      </c>
      <c r="E470" s="29" t="s">
        <v>21</v>
      </c>
      <c r="F470" s="30" t="n">
        <v>665.325600252031</v>
      </c>
    </row>
    <row r="471" customFormat="false" ht="16.5" hidden="false" customHeight="false" outlineLevel="0" collapsed="false">
      <c r="A471" s="40"/>
      <c r="B471" s="38" t="n">
        <f aca="false">$A$459</f>
        <v>82</v>
      </c>
      <c r="C471" s="27" t="n">
        <f aca="false">C470+1</f>
        <v>12</v>
      </c>
      <c r="D471" s="63" t="n">
        <v>600</v>
      </c>
      <c r="E471" s="29" t="s">
        <v>21</v>
      </c>
      <c r="F471" s="30" t="n">
        <v>741.954892654434</v>
      </c>
    </row>
    <row r="472" customFormat="false" ht="15.75" hidden="false" customHeight="true" outlineLevel="0" collapsed="false">
      <c r="A472" s="19"/>
      <c r="B472" s="19"/>
      <c r="C472" s="19"/>
      <c r="D472" s="19"/>
      <c r="E472" s="19"/>
      <c r="F472" s="19"/>
    </row>
    <row r="473" customFormat="false" ht="51.75" hidden="false" customHeight="true" outlineLevel="0" collapsed="false">
      <c r="A473" s="17" t="n">
        <f aca="false">A459+1</f>
        <v>83</v>
      </c>
      <c r="B473" s="18" t="s">
        <v>195</v>
      </c>
      <c r="C473" s="18"/>
      <c r="D473" s="18"/>
      <c r="E473" s="19"/>
      <c r="F473" s="20"/>
    </row>
    <row r="474" customFormat="false" ht="16.5" hidden="false" customHeight="false" outlineLevel="0" collapsed="false">
      <c r="A474" s="40"/>
      <c r="B474" s="36" t="n">
        <f aca="false">$A$473</f>
        <v>83</v>
      </c>
      <c r="C474" s="22" t="n">
        <v>1</v>
      </c>
      <c r="D474" s="23" t="s">
        <v>196</v>
      </c>
      <c r="E474" s="24" t="s">
        <v>21</v>
      </c>
      <c r="F474" s="25" t="n">
        <v>88.32</v>
      </c>
    </row>
    <row r="475" customFormat="false" ht="16.5" hidden="false" customHeight="false" outlineLevel="0" collapsed="false">
      <c r="A475" s="40"/>
      <c r="B475" s="38" t="n">
        <f aca="false">$A$473</f>
        <v>83</v>
      </c>
      <c r="C475" s="27" t="n">
        <f aca="false">C474+1</f>
        <v>2</v>
      </c>
      <c r="D475" s="28" t="s">
        <v>197</v>
      </c>
      <c r="E475" s="29" t="s">
        <v>21</v>
      </c>
      <c r="F475" s="30" t="n">
        <v>102.264</v>
      </c>
    </row>
    <row r="476" customFormat="false" ht="16.5" hidden="false" customHeight="false" outlineLevel="0" collapsed="false">
      <c r="A476" s="40"/>
      <c r="B476" s="38" t="n">
        <f aca="false">$A$473</f>
        <v>83</v>
      </c>
      <c r="C476" s="27" t="n">
        <f aca="false">C475+1</f>
        <v>3</v>
      </c>
      <c r="D476" s="28" t="s">
        <v>198</v>
      </c>
      <c r="E476" s="29" t="s">
        <v>21</v>
      </c>
      <c r="F476" s="30" t="n">
        <v>134.796</v>
      </c>
    </row>
    <row r="477" customFormat="false" ht="16.5" hidden="false" customHeight="false" outlineLevel="0" collapsed="false">
      <c r="A477" s="40"/>
      <c r="B477" s="38" t="n">
        <f aca="false">$A$473</f>
        <v>83</v>
      </c>
      <c r="C477" s="27" t="n">
        <f aca="false">C476+1</f>
        <v>4</v>
      </c>
      <c r="D477" s="28" t="s">
        <v>199</v>
      </c>
      <c r="E477" s="29" t="s">
        <v>21</v>
      </c>
      <c r="F477" s="30" t="n">
        <v>171.048</v>
      </c>
    </row>
    <row r="478" customFormat="false" ht="16.5" hidden="false" customHeight="false" outlineLevel="0" collapsed="false">
      <c r="A478" s="40"/>
      <c r="B478" s="38" t="n">
        <f aca="false">$A$473</f>
        <v>83</v>
      </c>
      <c r="C478" s="27" t="n">
        <f aca="false">C477+1</f>
        <v>5</v>
      </c>
      <c r="D478" s="28" t="s">
        <v>200</v>
      </c>
      <c r="E478" s="29" t="s">
        <v>21</v>
      </c>
      <c r="F478" s="30" t="n">
        <v>297.48</v>
      </c>
    </row>
    <row r="479" customFormat="false" ht="16.5" hidden="false" customHeight="false" outlineLevel="0" collapsed="false">
      <c r="A479" s="40"/>
      <c r="B479" s="38" t="n">
        <f aca="false">$A$473</f>
        <v>83</v>
      </c>
      <c r="C479" s="27" t="n">
        <f aca="false">C478+1</f>
        <v>6</v>
      </c>
      <c r="D479" s="28" t="s">
        <v>201</v>
      </c>
      <c r="E479" s="29" t="s">
        <v>21</v>
      </c>
      <c r="F479" s="30" t="n">
        <v>409.032</v>
      </c>
    </row>
    <row r="480" customFormat="false" ht="15.75" hidden="false" customHeight="true" outlineLevel="0" collapsed="false">
      <c r="A480" s="19"/>
      <c r="B480" s="19"/>
      <c r="C480" s="19"/>
      <c r="D480" s="19"/>
      <c r="E480" s="19"/>
      <c r="F480" s="19"/>
    </row>
    <row r="481" customFormat="false" ht="17.25" hidden="false" customHeight="true" outlineLevel="0" collapsed="false">
      <c r="A481" s="17" t="n">
        <f aca="false">A473+1</f>
        <v>84</v>
      </c>
      <c r="B481" s="18" t="s">
        <v>202</v>
      </c>
      <c r="C481" s="18"/>
      <c r="D481" s="18"/>
      <c r="E481" s="34"/>
      <c r="F481" s="35"/>
    </row>
    <row r="482" customFormat="false" ht="16.5" hidden="false" customHeight="false" outlineLevel="0" collapsed="false">
      <c r="A482" s="40"/>
      <c r="B482" s="36" t="n">
        <f aca="false">$A$481</f>
        <v>84</v>
      </c>
      <c r="C482" s="22" t="n">
        <v>1</v>
      </c>
      <c r="D482" s="64" t="n">
        <v>180</v>
      </c>
      <c r="E482" s="24" t="s">
        <v>21</v>
      </c>
      <c r="F482" s="25" t="n">
        <v>60.1</v>
      </c>
    </row>
    <row r="483" customFormat="false" ht="16.5" hidden="false" customHeight="false" outlineLevel="0" collapsed="false">
      <c r="A483" s="40"/>
      <c r="B483" s="38" t="n">
        <f aca="false">$A$481</f>
        <v>84</v>
      </c>
      <c r="C483" s="27" t="n">
        <f aca="false">C482+1</f>
        <v>2</v>
      </c>
      <c r="D483" s="65" t="n">
        <v>200</v>
      </c>
      <c r="E483" s="29" t="s">
        <v>21</v>
      </c>
      <c r="F483" s="30" t="n">
        <v>72.3</v>
      </c>
    </row>
    <row r="484" customFormat="false" ht="16.5" hidden="false" customHeight="false" outlineLevel="0" collapsed="false">
      <c r="A484" s="40"/>
      <c r="B484" s="38" t="n">
        <f aca="false">$A$481</f>
        <v>84</v>
      </c>
      <c r="C484" s="27" t="n">
        <f aca="false">C483+1</f>
        <v>3</v>
      </c>
      <c r="D484" s="65" t="n">
        <v>250</v>
      </c>
      <c r="E484" s="29" t="s">
        <v>21</v>
      </c>
      <c r="F484" s="30" t="n">
        <v>85.4</v>
      </c>
    </row>
    <row r="485" customFormat="false" ht="16.5" hidden="false" customHeight="false" outlineLevel="0" collapsed="false">
      <c r="A485" s="40"/>
      <c r="B485" s="38" t="n">
        <f aca="false">$A$481</f>
        <v>84</v>
      </c>
      <c r="C485" s="27" t="n">
        <f aca="false">C484+1</f>
        <v>4</v>
      </c>
      <c r="D485" s="65" t="n">
        <v>300</v>
      </c>
      <c r="E485" s="29" t="s">
        <v>21</v>
      </c>
      <c r="F485" s="30" t="n">
        <v>92.5</v>
      </c>
    </row>
    <row r="486" customFormat="false" ht="16.5" hidden="false" customHeight="false" outlineLevel="0" collapsed="false">
      <c r="A486" s="40"/>
      <c r="B486" s="38" t="n">
        <f aca="false">$A$481</f>
        <v>84</v>
      </c>
      <c r="C486" s="27" t="n">
        <f aca="false">C485+1</f>
        <v>5</v>
      </c>
      <c r="D486" s="65" t="n">
        <v>400</v>
      </c>
      <c r="E486" s="29" t="s">
        <v>21</v>
      </c>
      <c r="F486" s="30" t="n">
        <v>107.94</v>
      </c>
    </row>
    <row r="487" customFormat="false" ht="16.5" hidden="false" customHeight="false" outlineLevel="0" collapsed="false">
      <c r="A487" s="40"/>
      <c r="B487" s="38" t="n">
        <f aca="false">$A$481</f>
        <v>84</v>
      </c>
      <c r="C487" s="27" t="n">
        <f aca="false">C486+1</f>
        <v>6</v>
      </c>
      <c r="D487" s="65" t="n">
        <v>500</v>
      </c>
      <c r="E487" s="29" t="s">
        <v>21</v>
      </c>
      <c r="F487" s="30" t="n">
        <v>136.34</v>
      </c>
    </row>
    <row r="488" customFormat="false" ht="16.5" hidden="false" customHeight="false" outlineLevel="0" collapsed="false">
      <c r="A488" s="40"/>
      <c r="B488" s="38" t="n">
        <f aca="false">$A$481</f>
        <v>84</v>
      </c>
      <c r="C488" s="27" t="n">
        <f aca="false">C487+1</f>
        <v>7</v>
      </c>
      <c r="D488" s="65" t="n">
        <v>600</v>
      </c>
      <c r="E488" s="29" t="s">
        <v>21</v>
      </c>
      <c r="F488" s="30" t="n">
        <v>159.07</v>
      </c>
    </row>
    <row r="489" customFormat="false" ht="16.5" hidden="false" customHeight="false" outlineLevel="0" collapsed="false">
      <c r="A489" s="40"/>
      <c r="B489" s="38" t="n">
        <f aca="false">$A$481</f>
        <v>84</v>
      </c>
      <c r="C489" s="27" t="n">
        <f aca="false">C488+1</f>
        <v>8</v>
      </c>
      <c r="D489" s="65" t="n">
        <v>800</v>
      </c>
      <c r="E489" s="29" t="s">
        <v>21</v>
      </c>
      <c r="F489" s="30" t="n">
        <v>181.79</v>
      </c>
    </row>
    <row r="490" customFormat="false" ht="15.75" hidden="false" customHeight="true" outlineLevel="0" collapsed="false">
      <c r="A490" s="19"/>
      <c r="B490" s="19"/>
      <c r="C490" s="19"/>
      <c r="D490" s="19"/>
      <c r="E490" s="19"/>
      <c r="F490" s="19"/>
    </row>
    <row r="491" customFormat="false" ht="69" hidden="false" customHeight="true" outlineLevel="0" collapsed="false">
      <c r="A491" s="17" t="n">
        <f aca="false">A481+1</f>
        <v>85</v>
      </c>
      <c r="B491" s="51" t="s">
        <v>203</v>
      </c>
      <c r="C491" s="51"/>
      <c r="D491" s="51"/>
      <c r="E491" s="19"/>
      <c r="F491" s="20"/>
    </row>
    <row r="492" customFormat="false" ht="16.5" hidden="false" customHeight="false" outlineLevel="0" collapsed="false">
      <c r="A492" s="40"/>
      <c r="B492" s="36" t="n">
        <f aca="false">$A$491</f>
        <v>85</v>
      </c>
      <c r="C492" s="22" t="n">
        <v>1</v>
      </c>
      <c r="D492" s="23" t="s">
        <v>204</v>
      </c>
      <c r="E492" s="24" t="s">
        <v>28</v>
      </c>
      <c r="F492" s="25" t="n">
        <v>1817.93</v>
      </c>
    </row>
    <row r="493" customFormat="false" ht="16.5" hidden="false" customHeight="false" outlineLevel="0" collapsed="false">
      <c r="A493" s="40"/>
      <c r="B493" s="38" t="n">
        <f aca="false">$A$491</f>
        <v>85</v>
      </c>
      <c r="C493" s="27" t="n">
        <f aca="false">C492+1</f>
        <v>2</v>
      </c>
      <c r="D493" s="28" t="s">
        <v>205</v>
      </c>
      <c r="E493" s="29" t="s">
        <v>28</v>
      </c>
      <c r="F493" s="30" t="n">
        <v>2726.89</v>
      </c>
    </row>
    <row r="494" customFormat="false" ht="16.5" hidden="false" customHeight="false" outlineLevel="0" collapsed="false">
      <c r="A494" s="40"/>
      <c r="B494" s="38" t="n">
        <f aca="false">$A$491</f>
        <v>85</v>
      </c>
      <c r="C494" s="27" t="n">
        <f aca="false">C493+1</f>
        <v>3</v>
      </c>
      <c r="D494" s="28" t="s">
        <v>206</v>
      </c>
      <c r="E494" s="29" t="s">
        <v>28</v>
      </c>
      <c r="F494" s="30" t="n">
        <v>3181.37</v>
      </c>
    </row>
    <row r="495" customFormat="false" ht="16.5" hidden="false" customHeight="false" outlineLevel="0" collapsed="false">
      <c r="A495" s="40"/>
      <c r="B495" s="38" t="n">
        <f aca="false">$A$491</f>
        <v>85</v>
      </c>
      <c r="C495" s="27" t="n">
        <f aca="false">C494+1</f>
        <v>4</v>
      </c>
      <c r="D495" s="28" t="s">
        <v>207</v>
      </c>
      <c r="E495" s="29" t="s">
        <v>28</v>
      </c>
      <c r="F495" s="30" t="n">
        <v>3863.1</v>
      </c>
    </row>
    <row r="496" customFormat="false" ht="15.75" hidden="false" customHeight="true" outlineLevel="0" collapsed="false">
      <c r="A496" s="19"/>
      <c r="B496" s="19"/>
      <c r="C496" s="19"/>
      <c r="D496" s="19"/>
      <c r="E496" s="19"/>
      <c r="F496" s="19"/>
    </row>
    <row r="497" customFormat="false" ht="33.75" hidden="false" customHeight="true" outlineLevel="0" collapsed="false">
      <c r="A497" s="17" t="n">
        <f aca="false">A491+1</f>
        <v>86</v>
      </c>
      <c r="B497" s="18" t="s">
        <v>208</v>
      </c>
      <c r="C497" s="18"/>
      <c r="D497" s="18"/>
      <c r="E497" s="19"/>
      <c r="F497" s="20"/>
    </row>
    <row r="498" customFormat="false" ht="16.5" hidden="false" customHeight="false" outlineLevel="0" collapsed="false">
      <c r="A498" s="40"/>
      <c r="B498" s="36" t="n">
        <f aca="false">$A$497</f>
        <v>86</v>
      </c>
      <c r="C498" s="22" t="n">
        <v>1</v>
      </c>
      <c r="D498" s="23" t="s">
        <v>209</v>
      </c>
      <c r="E498" s="24" t="s">
        <v>28</v>
      </c>
      <c r="F498" s="25" t="n">
        <v>898.64</v>
      </c>
    </row>
    <row r="499" customFormat="false" ht="16.5" hidden="false" customHeight="false" outlineLevel="0" collapsed="false">
      <c r="A499" s="40"/>
      <c r="B499" s="38" t="n">
        <f aca="false">$A$497</f>
        <v>86</v>
      </c>
      <c r="C499" s="27" t="n">
        <f aca="false">C498+1</f>
        <v>2</v>
      </c>
      <c r="D499" s="28" t="s">
        <v>210</v>
      </c>
      <c r="E499" s="29" t="s">
        <v>28</v>
      </c>
      <c r="F499" s="30" t="n">
        <v>1214.71</v>
      </c>
    </row>
    <row r="500" customFormat="false" ht="16.5" hidden="false" customHeight="false" outlineLevel="0" collapsed="false">
      <c r="A500" s="40"/>
      <c r="B500" s="38" t="n">
        <f aca="false">$A$497</f>
        <v>86</v>
      </c>
      <c r="C500" s="27" t="n">
        <f aca="false">C499+1</f>
        <v>3</v>
      </c>
      <c r="D500" s="28" t="s">
        <v>211</v>
      </c>
      <c r="E500" s="29" t="s">
        <v>28</v>
      </c>
      <c r="F500" s="30" t="n">
        <v>1611.35</v>
      </c>
    </row>
    <row r="501" customFormat="false" ht="16.5" hidden="false" customHeight="false" outlineLevel="0" collapsed="false">
      <c r="A501" s="40"/>
      <c r="B501" s="38" t="n">
        <f aca="false">$A$497</f>
        <v>86</v>
      </c>
      <c r="C501" s="27" t="n">
        <f aca="false">C500+1</f>
        <v>4</v>
      </c>
      <c r="D501" s="28" t="s">
        <v>212</v>
      </c>
      <c r="E501" s="29" t="s">
        <v>28</v>
      </c>
      <c r="F501" s="30" t="n">
        <v>2484.16</v>
      </c>
    </row>
    <row r="502" customFormat="false" ht="16.5" hidden="false" customHeight="false" outlineLevel="0" collapsed="false">
      <c r="A502" s="40"/>
      <c r="B502" s="38" t="n">
        <f aca="false">$A$497</f>
        <v>86</v>
      </c>
      <c r="C502" s="27" t="n">
        <f aca="false">C501+1</f>
        <v>5</v>
      </c>
      <c r="D502" s="28" t="s">
        <v>213</v>
      </c>
      <c r="E502" s="29" t="s">
        <v>28</v>
      </c>
      <c r="F502" s="30" t="n">
        <v>3692.67</v>
      </c>
    </row>
    <row r="503" customFormat="false" ht="15.75" hidden="false" customHeight="true" outlineLevel="0" collapsed="false">
      <c r="A503" s="19"/>
      <c r="B503" s="19"/>
      <c r="C503" s="19"/>
      <c r="D503" s="19"/>
      <c r="E503" s="19"/>
      <c r="F503" s="19"/>
    </row>
    <row r="504" customFormat="false" ht="69" hidden="false" customHeight="true" outlineLevel="0" collapsed="false">
      <c r="A504" s="17" t="n">
        <f aca="false">A497+1</f>
        <v>87</v>
      </c>
      <c r="B504" s="18" t="s">
        <v>214</v>
      </c>
      <c r="C504" s="18"/>
      <c r="D504" s="18"/>
      <c r="E504" s="19"/>
      <c r="F504" s="20"/>
    </row>
    <row r="505" customFormat="false" ht="16.5" hidden="false" customHeight="false" outlineLevel="0" collapsed="false">
      <c r="A505" s="40"/>
      <c r="B505" s="36" t="n">
        <f aca="false">$A$504</f>
        <v>87</v>
      </c>
      <c r="C505" s="22" t="n">
        <v>1</v>
      </c>
      <c r="D505" s="23" t="s">
        <v>215</v>
      </c>
      <c r="E505" s="24" t="s">
        <v>28</v>
      </c>
      <c r="F505" s="25" t="n">
        <v>1084.56</v>
      </c>
    </row>
    <row r="506" customFormat="false" ht="16.5" hidden="false" customHeight="false" outlineLevel="0" collapsed="false">
      <c r="A506" s="40"/>
      <c r="B506" s="38" t="n">
        <f aca="false">$A$504</f>
        <v>87</v>
      </c>
      <c r="C506" s="27" t="n">
        <f aca="false">C505+1</f>
        <v>2</v>
      </c>
      <c r="D506" s="28" t="s">
        <v>216</v>
      </c>
      <c r="E506" s="29" t="s">
        <v>28</v>
      </c>
      <c r="F506" s="30" t="n">
        <v>1518.38</v>
      </c>
    </row>
    <row r="507" customFormat="false" ht="16.5" hidden="false" customHeight="false" outlineLevel="0" collapsed="false">
      <c r="A507" s="40"/>
      <c r="B507" s="38" t="n">
        <f aca="false">$A$504</f>
        <v>87</v>
      </c>
      <c r="C507" s="27" t="n">
        <f aca="false">C506+1</f>
        <v>3</v>
      </c>
      <c r="D507" s="28" t="s">
        <v>217</v>
      </c>
      <c r="E507" s="29" t="s">
        <v>28</v>
      </c>
      <c r="F507" s="30" t="n">
        <v>2231.09</v>
      </c>
    </row>
    <row r="508" customFormat="false" ht="16.5" hidden="false" customHeight="false" outlineLevel="0" collapsed="false">
      <c r="A508" s="40"/>
      <c r="B508" s="38" t="n">
        <f aca="false">$A$504</f>
        <v>87</v>
      </c>
      <c r="C508" s="27" t="n">
        <f aca="false">C507+1</f>
        <v>4</v>
      </c>
      <c r="D508" s="28" t="s">
        <v>218</v>
      </c>
      <c r="E508" s="29" t="s">
        <v>28</v>
      </c>
      <c r="F508" s="30" t="n">
        <v>3894.09</v>
      </c>
    </row>
    <row r="509" customFormat="false" ht="16.5" hidden="false" customHeight="false" outlineLevel="0" collapsed="false">
      <c r="A509" s="40"/>
      <c r="B509" s="38" t="n">
        <f aca="false">$A$504</f>
        <v>87</v>
      </c>
      <c r="C509" s="27" t="n">
        <f aca="false">C508+1</f>
        <v>5</v>
      </c>
      <c r="D509" s="28" t="s">
        <v>219</v>
      </c>
      <c r="E509" s="29" t="s">
        <v>28</v>
      </c>
      <c r="F509" s="30" t="n">
        <v>6445.38</v>
      </c>
    </row>
    <row r="510" customFormat="false" ht="15.75" hidden="false" customHeight="true" outlineLevel="0" collapsed="false">
      <c r="A510" s="19"/>
      <c r="B510" s="19"/>
      <c r="C510" s="19"/>
      <c r="D510" s="19"/>
      <c r="E510" s="19"/>
      <c r="F510" s="19"/>
    </row>
    <row r="511" customFormat="false" ht="86.25" hidden="false" customHeight="true" outlineLevel="0" collapsed="false">
      <c r="A511" s="17" t="n">
        <f aca="false">A504+1</f>
        <v>88</v>
      </c>
      <c r="B511" s="51" t="s">
        <v>220</v>
      </c>
      <c r="C511" s="51"/>
      <c r="D511" s="51"/>
      <c r="E511" s="19"/>
      <c r="F511" s="20"/>
    </row>
    <row r="512" customFormat="false" ht="16.5" hidden="false" customHeight="false" outlineLevel="0" collapsed="false">
      <c r="A512" s="40"/>
      <c r="B512" s="36" t="n">
        <f aca="false">$A$511</f>
        <v>88</v>
      </c>
      <c r="C512" s="22" t="n">
        <v>1</v>
      </c>
      <c r="D512" s="23" t="s">
        <v>221</v>
      </c>
      <c r="E512" s="24" t="s">
        <v>28</v>
      </c>
      <c r="F512" s="25" t="n">
        <v>1355.74645397421</v>
      </c>
    </row>
    <row r="513" customFormat="false" ht="16.5" hidden="false" customHeight="false" outlineLevel="0" collapsed="false">
      <c r="A513" s="40"/>
      <c r="B513" s="38" t="n">
        <f aca="false">$A$511</f>
        <v>88</v>
      </c>
      <c r="C513" s="27" t="n">
        <f aca="false">C512+1</f>
        <v>2</v>
      </c>
      <c r="D513" s="28" t="s">
        <v>222</v>
      </c>
      <c r="E513" s="29" t="s">
        <v>28</v>
      </c>
      <c r="F513" s="30" t="n">
        <v>1518.02614831626</v>
      </c>
    </row>
    <row r="514" customFormat="false" ht="16.5" hidden="false" customHeight="false" outlineLevel="0" collapsed="false">
      <c r="A514" s="40"/>
      <c r="B514" s="38" t="n">
        <f aca="false">$A$511</f>
        <v>88</v>
      </c>
      <c r="C514" s="27" t="n">
        <f aca="false">C513+1</f>
        <v>3</v>
      </c>
      <c r="D514" s="28" t="s">
        <v>223</v>
      </c>
      <c r="E514" s="29" t="s">
        <v>28</v>
      </c>
      <c r="F514" s="30" t="n">
        <v>1654.11567776043</v>
      </c>
    </row>
    <row r="515" customFormat="false" ht="16.5" hidden="false" customHeight="false" outlineLevel="0" collapsed="false">
      <c r="A515" s="40"/>
      <c r="B515" s="38" t="n">
        <f aca="false">$A$511</f>
        <v>88</v>
      </c>
      <c r="C515" s="27" t="n">
        <f aca="false">C514+1</f>
        <v>4</v>
      </c>
      <c r="D515" s="28" t="s">
        <v>224</v>
      </c>
      <c r="E515" s="29" t="s">
        <v>28</v>
      </c>
      <c r="F515" s="30" t="n">
        <v>3234.95159847302</v>
      </c>
    </row>
    <row r="516" customFormat="false" ht="16.5" hidden="false" customHeight="false" outlineLevel="0" collapsed="false">
      <c r="A516" s="40"/>
      <c r="B516" s="38" t="n">
        <f aca="false">$A$511</f>
        <v>88</v>
      </c>
      <c r="C516" s="27" t="n">
        <f aca="false">C515+1</f>
        <v>5</v>
      </c>
      <c r="D516" s="28" t="s">
        <v>225</v>
      </c>
      <c r="E516" s="29" t="s">
        <v>28</v>
      </c>
      <c r="F516" s="30" t="n">
        <v>3454.81114064201</v>
      </c>
    </row>
    <row r="517" customFormat="false" ht="16.5" hidden="false" customHeight="false" outlineLevel="0" collapsed="false">
      <c r="A517" s="40"/>
      <c r="B517" s="38" t="n">
        <f aca="false">$A$511</f>
        <v>88</v>
      </c>
      <c r="C517" s="27" t="n">
        <f aca="false">C516+1</f>
        <v>6</v>
      </c>
      <c r="D517" s="28" t="s">
        <v>226</v>
      </c>
      <c r="E517" s="29" t="s">
        <v>28</v>
      </c>
      <c r="F517" s="30" t="n">
        <v>3679.89047186766</v>
      </c>
    </row>
    <row r="518" customFormat="false" ht="16.5" hidden="false" customHeight="false" outlineLevel="0" collapsed="false">
      <c r="A518" s="40"/>
      <c r="B518" s="38" t="n">
        <f aca="false">$A$511</f>
        <v>88</v>
      </c>
      <c r="C518" s="27" t="n">
        <f aca="false">C517+1</f>
        <v>7</v>
      </c>
      <c r="D518" s="28" t="s">
        <v>227</v>
      </c>
      <c r="E518" s="29" t="s">
        <v>28</v>
      </c>
      <c r="F518" s="30" t="n">
        <v>3863.1</v>
      </c>
    </row>
    <row r="519" customFormat="false" ht="16.5" hidden="false" customHeight="false" outlineLevel="0" collapsed="false">
      <c r="A519" s="40"/>
      <c r="B519" s="38" t="n">
        <f aca="false">$A$511</f>
        <v>88</v>
      </c>
      <c r="C519" s="27" t="n">
        <f aca="false">C518+1</f>
        <v>8</v>
      </c>
      <c r="D519" s="28" t="s">
        <v>228</v>
      </c>
      <c r="E519" s="29" t="s">
        <v>28</v>
      </c>
      <c r="F519" s="30" t="n">
        <v>4488.01</v>
      </c>
    </row>
    <row r="520" customFormat="false" ht="16.5" hidden="false" customHeight="false" outlineLevel="0" collapsed="false">
      <c r="A520" s="40"/>
      <c r="B520" s="38" t="n">
        <f aca="false">$A$511</f>
        <v>88</v>
      </c>
      <c r="C520" s="27" t="n">
        <f aca="false">C519+1</f>
        <v>9</v>
      </c>
      <c r="D520" s="28" t="s">
        <v>229</v>
      </c>
      <c r="E520" s="29" t="s">
        <v>28</v>
      </c>
      <c r="F520" s="30" t="n">
        <v>5056.11</v>
      </c>
    </row>
    <row r="521" customFormat="false" ht="16.5" hidden="false" customHeight="false" outlineLevel="0" collapsed="false">
      <c r="A521" s="40"/>
      <c r="B521" s="38" t="n">
        <f aca="false">$A$511</f>
        <v>88</v>
      </c>
      <c r="C521" s="27" t="n">
        <f aca="false">C520+1</f>
        <v>10</v>
      </c>
      <c r="D521" s="28" t="s">
        <v>230</v>
      </c>
      <c r="E521" s="29" t="s">
        <v>28</v>
      </c>
      <c r="F521" s="30" t="n">
        <v>6476.37</v>
      </c>
    </row>
    <row r="522" customFormat="false" ht="16.5" hidden="false" customHeight="false" outlineLevel="0" collapsed="false">
      <c r="A522" s="40"/>
      <c r="B522" s="38" t="n">
        <f aca="false">$A$511</f>
        <v>88</v>
      </c>
      <c r="C522" s="27" t="n">
        <f aca="false">C521+1</f>
        <v>11</v>
      </c>
      <c r="D522" s="28" t="s">
        <v>231</v>
      </c>
      <c r="E522" s="29" t="s">
        <v>28</v>
      </c>
      <c r="F522" s="30" t="n">
        <v>6703.61</v>
      </c>
    </row>
    <row r="523" customFormat="false" ht="16.5" hidden="false" customHeight="false" outlineLevel="0" collapsed="false">
      <c r="A523" s="40"/>
      <c r="B523" s="38" t="n">
        <f aca="false">$A$511</f>
        <v>88</v>
      </c>
      <c r="C523" s="27" t="n">
        <f aca="false">C522+1</f>
        <v>12</v>
      </c>
      <c r="D523" s="28" t="s">
        <v>232</v>
      </c>
      <c r="E523" s="29" t="s">
        <v>28</v>
      </c>
      <c r="F523" s="30" t="n">
        <v>7158.09</v>
      </c>
    </row>
    <row r="524" customFormat="false" ht="16.5" hidden="false" customHeight="false" outlineLevel="0" collapsed="false">
      <c r="A524" s="40"/>
      <c r="B524" s="38" t="n">
        <f aca="false">$A$511</f>
        <v>88</v>
      </c>
      <c r="C524" s="27" t="n">
        <f aca="false">C523+1</f>
        <v>13</v>
      </c>
      <c r="D524" s="28" t="s">
        <v>233</v>
      </c>
      <c r="E524" s="29" t="s">
        <v>28</v>
      </c>
      <c r="F524" s="30" t="n">
        <v>8237.49</v>
      </c>
    </row>
    <row r="525" customFormat="false" ht="16.5" hidden="false" customHeight="false" outlineLevel="0" collapsed="false">
      <c r="A525" s="40"/>
      <c r="B525" s="38" t="n">
        <f aca="false">$A$511</f>
        <v>88</v>
      </c>
      <c r="C525" s="27" t="n">
        <f aca="false">C524+1</f>
        <v>14</v>
      </c>
      <c r="D525" s="28" t="s">
        <v>234</v>
      </c>
      <c r="E525" s="29" t="s">
        <v>28</v>
      </c>
      <c r="F525" s="30" t="n">
        <v>8748.78</v>
      </c>
    </row>
    <row r="526" customFormat="false" ht="16.5" hidden="false" customHeight="false" outlineLevel="0" collapsed="false">
      <c r="A526" s="40"/>
      <c r="B526" s="38" t="n">
        <f aca="false">$A$511</f>
        <v>88</v>
      </c>
      <c r="C526" s="27" t="n">
        <f aca="false">C525+1</f>
        <v>15</v>
      </c>
      <c r="D526" s="28" t="s">
        <v>235</v>
      </c>
      <c r="E526" s="29" t="s">
        <v>28</v>
      </c>
      <c r="F526" s="30" t="n">
        <v>10112.23</v>
      </c>
    </row>
    <row r="527" customFormat="false" ht="16.5" hidden="false" customHeight="false" outlineLevel="0" collapsed="false">
      <c r="A527" s="40"/>
      <c r="B527" s="38" t="n">
        <f aca="false">$A$511</f>
        <v>88</v>
      </c>
      <c r="C527" s="27" t="n">
        <f aca="false">C526+1</f>
        <v>16</v>
      </c>
      <c r="D527" s="28" t="s">
        <v>236</v>
      </c>
      <c r="E527" s="29" t="s">
        <v>28</v>
      </c>
      <c r="F527" s="30" t="n">
        <v>11646.1</v>
      </c>
    </row>
    <row r="528" customFormat="false" ht="16.5" hidden="false" customHeight="false" outlineLevel="0" collapsed="false">
      <c r="A528" s="40"/>
      <c r="B528" s="38" t="n">
        <f aca="false">$A$511</f>
        <v>88</v>
      </c>
      <c r="C528" s="27" t="n">
        <f aca="false">C527+1</f>
        <v>17</v>
      </c>
      <c r="D528" s="28" t="s">
        <v>237</v>
      </c>
      <c r="E528" s="29" t="s">
        <v>28</v>
      </c>
      <c r="F528" s="30" t="n">
        <v>13634.46</v>
      </c>
    </row>
    <row r="529" customFormat="false" ht="16.5" hidden="false" customHeight="false" outlineLevel="0" collapsed="false">
      <c r="A529" s="40"/>
      <c r="B529" s="38" t="n">
        <f aca="false">$A$511</f>
        <v>88</v>
      </c>
      <c r="C529" s="27" t="n">
        <f aca="false">C528+1</f>
        <v>18</v>
      </c>
      <c r="D529" s="28" t="s">
        <v>238</v>
      </c>
      <c r="E529" s="29" t="s">
        <v>28</v>
      </c>
      <c r="F529" s="30" t="n">
        <v>15338.77</v>
      </c>
    </row>
    <row r="530" customFormat="false" ht="15.75" hidden="false" customHeight="true" outlineLevel="0" collapsed="false">
      <c r="A530" s="19"/>
      <c r="B530" s="19"/>
      <c r="C530" s="19"/>
      <c r="D530" s="19"/>
      <c r="E530" s="19"/>
      <c r="F530" s="19"/>
    </row>
    <row r="531" customFormat="false" ht="33.75" hidden="false" customHeight="true" outlineLevel="0" collapsed="false">
      <c r="A531" s="17" t="n">
        <f aca="false">A511+1</f>
        <v>89</v>
      </c>
      <c r="B531" s="18" t="s">
        <v>239</v>
      </c>
      <c r="C531" s="18"/>
      <c r="D531" s="18"/>
      <c r="E531" s="19"/>
      <c r="F531" s="20"/>
    </row>
    <row r="532" customFormat="false" ht="15.75" hidden="false" customHeight="true" outlineLevel="0" collapsed="false">
      <c r="A532" s="40"/>
      <c r="B532" s="36" t="n">
        <f aca="false">$A$531</f>
        <v>89</v>
      </c>
      <c r="C532" s="22" t="n">
        <v>1</v>
      </c>
      <c r="D532" s="23" t="s">
        <v>240</v>
      </c>
      <c r="E532" s="24" t="s">
        <v>28</v>
      </c>
      <c r="F532" s="25" t="n">
        <v>9430.5</v>
      </c>
    </row>
    <row r="533" customFormat="false" ht="15.75" hidden="false" customHeight="true" outlineLevel="0" collapsed="false">
      <c r="A533" s="40"/>
      <c r="B533" s="38" t="n">
        <f aca="false">$A$531</f>
        <v>89</v>
      </c>
      <c r="C533" s="27" t="n">
        <f aca="false">C532+1</f>
        <v>2</v>
      </c>
      <c r="D533" s="28" t="s">
        <v>228</v>
      </c>
      <c r="E533" s="29" t="s">
        <v>28</v>
      </c>
      <c r="F533" s="30" t="n">
        <v>10793.95</v>
      </c>
    </row>
    <row r="534" customFormat="false" ht="15.75" hidden="false" customHeight="true" outlineLevel="0" collapsed="false">
      <c r="A534" s="40"/>
      <c r="B534" s="38" t="n">
        <f aca="false">$A$531</f>
        <v>89</v>
      </c>
      <c r="C534" s="27" t="n">
        <f aca="false">C533+1</f>
        <v>3</v>
      </c>
      <c r="D534" s="28" t="s">
        <v>229</v>
      </c>
      <c r="E534" s="29" t="s">
        <v>28</v>
      </c>
      <c r="F534" s="30" t="n">
        <v>12498.26</v>
      </c>
    </row>
    <row r="535" customFormat="false" ht="15.75" hidden="false" customHeight="true" outlineLevel="0" collapsed="false">
      <c r="A535" s="40"/>
      <c r="B535" s="38" t="n">
        <f aca="false">$A$531</f>
        <v>89</v>
      </c>
      <c r="C535" s="27" t="n">
        <f aca="false">C534+1</f>
        <v>4</v>
      </c>
      <c r="D535" s="28" t="s">
        <v>230</v>
      </c>
      <c r="E535" s="29" t="s">
        <v>28</v>
      </c>
      <c r="F535" s="30" t="n">
        <v>13634.46</v>
      </c>
    </row>
    <row r="536" customFormat="false" ht="15.75" hidden="false" customHeight="true" outlineLevel="0" collapsed="false">
      <c r="A536" s="40"/>
      <c r="B536" s="38" t="n">
        <f aca="false">$A$531</f>
        <v>89</v>
      </c>
      <c r="C536" s="27" t="n">
        <f aca="false">C535+1</f>
        <v>5</v>
      </c>
      <c r="D536" s="28" t="s">
        <v>231</v>
      </c>
      <c r="E536" s="29" t="s">
        <v>28</v>
      </c>
      <c r="F536" s="30" t="n">
        <v>14202.56</v>
      </c>
    </row>
    <row r="537" customFormat="false" ht="15.75" hidden="false" customHeight="true" outlineLevel="0" collapsed="false">
      <c r="A537" s="40"/>
      <c r="B537" s="38" t="n">
        <f aca="false">$A$531</f>
        <v>89</v>
      </c>
      <c r="C537" s="27" t="n">
        <f aca="false">C536+1</f>
        <v>6</v>
      </c>
      <c r="D537" s="28" t="s">
        <v>232</v>
      </c>
      <c r="E537" s="29" t="s">
        <v>28</v>
      </c>
      <c r="F537" s="30" t="n">
        <v>15338.77</v>
      </c>
    </row>
    <row r="538" customFormat="false" ht="15.75" hidden="false" customHeight="true" outlineLevel="0" collapsed="false">
      <c r="A538" s="40"/>
      <c r="B538" s="38" t="n">
        <f aca="false">$A$531</f>
        <v>89</v>
      </c>
      <c r="C538" s="27" t="n">
        <f aca="false">C537+1</f>
        <v>7</v>
      </c>
      <c r="D538" s="28" t="s">
        <v>233</v>
      </c>
      <c r="E538" s="29" t="s">
        <v>28</v>
      </c>
      <c r="F538" s="30" t="n">
        <v>16474.98</v>
      </c>
    </row>
    <row r="539" customFormat="false" ht="15.75" hidden="false" customHeight="true" outlineLevel="0" collapsed="false">
      <c r="A539" s="40"/>
      <c r="B539" s="38" t="n">
        <f aca="false">$A$531</f>
        <v>89</v>
      </c>
      <c r="C539" s="27" t="n">
        <f aca="false">C538+1</f>
        <v>8</v>
      </c>
      <c r="D539" s="28" t="s">
        <v>234</v>
      </c>
      <c r="E539" s="29" t="s">
        <v>28</v>
      </c>
      <c r="F539" s="30" t="n">
        <v>18747.39</v>
      </c>
    </row>
    <row r="540" customFormat="false" ht="15.75" hidden="false" customHeight="true" outlineLevel="0" collapsed="false">
      <c r="A540" s="40"/>
      <c r="B540" s="38" t="n">
        <f aca="false">$A$531</f>
        <v>89</v>
      </c>
      <c r="C540" s="27" t="n">
        <f aca="false">C539+1</f>
        <v>9</v>
      </c>
      <c r="D540" s="28" t="s">
        <v>235</v>
      </c>
      <c r="E540" s="29" t="s">
        <v>28</v>
      </c>
      <c r="F540" s="30" t="n">
        <v>21587.9</v>
      </c>
    </row>
    <row r="541" customFormat="false" ht="15.75" hidden="false" customHeight="true" outlineLevel="0" collapsed="false">
      <c r="A541" s="40"/>
      <c r="B541" s="38" t="n">
        <f aca="false">$A$531</f>
        <v>89</v>
      </c>
      <c r="C541" s="27" t="n">
        <f aca="false">C540+1</f>
        <v>10</v>
      </c>
      <c r="D541" s="28" t="s">
        <v>236</v>
      </c>
      <c r="E541" s="29" t="s">
        <v>28</v>
      </c>
      <c r="F541" s="30" t="n">
        <v>23860.31</v>
      </c>
    </row>
    <row r="542" customFormat="false" ht="15.75" hidden="false" customHeight="true" outlineLevel="0" collapsed="false">
      <c r="A542" s="40"/>
      <c r="B542" s="38" t="n">
        <f aca="false">$A$531</f>
        <v>89</v>
      </c>
      <c r="C542" s="27" t="n">
        <f aca="false">C541+1</f>
        <v>11</v>
      </c>
      <c r="D542" s="28" t="s">
        <v>237</v>
      </c>
      <c r="E542" s="29" t="s">
        <v>28</v>
      </c>
      <c r="F542" s="30" t="n">
        <v>28405.13</v>
      </c>
    </row>
    <row r="543" customFormat="false" ht="15.75" hidden="false" customHeight="true" outlineLevel="0" collapsed="false">
      <c r="A543" s="40"/>
      <c r="B543" s="38" t="n">
        <f aca="false">$A$531</f>
        <v>89</v>
      </c>
      <c r="C543" s="27" t="n">
        <f aca="false">C542+1</f>
        <v>12</v>
      </c>
      <c r="D543" s="28" t="s">
        <v>238</v>
      </c>
      <c r="E543" s="29" t="s">
        <v>28</v>
      </c>
      <c r="F543" s="30" t="n">
        <v>30677.54</v>
      </c>
    </row>
    <row r="544" customFormat="false" ht="15.75" hidden="false" customHeight="true" outlineLevel="0" collapsed="false">
      <c r="A544" s="40"/>
      <c r="B544" s="38" t="n">
        <f aca="false">$A$531</f>
        <v>89</v>
      </c>
      <c r="C544" s="27" t="n">
        <f aca="false">C543+1</f>
        <v>13</v>
      </c>
      <c r="D544" s="28" t="s">
        <v>241</v>
      </c>
      <c r="E544" s="29" t="s">
        <v>28</v>
      </c>
      <c r="F544" s="30" t="n">
        <v>31813.74</v>
      </c>
    </row>
    <row r="545" customFormat="false" ht="15.75" hidden="false" customHeight="true" outlineLevel="0" collapsed="false">
      <c r="A545" s="19"/>
      <c r="B545" s="19"/>
      <c r="C545" s="19"/>
      <c r="D545" s="19"/>
      <c r="E545" s="19"/>
      <c r="F545" s="19"/>
      <c r="G545" s="19"/>
      <c r="H545" s="19"/>
      <c r="I545" s="19"/>
      <c r="J545" s="19"/>
      <c r="K545" s="19"/>
      <c r="L545" s="19"/>
      <c r="M545" s="19"/>
      <c r="N545" s="19"/>
      <c r="O545" s="19"/>
      <c r="P545" s="19"/>
      <c r="Q545" s="19"/>
      <c r="R545" s="19"/>
      <c r="S545" s="19"/>
      <c r="T545" s="19"/>
      <c r="U545" s="19"/>
      <c r="V545" s="19"/>
      <c r="W545" s="19"/>
      <c r="X545" s="19"/>
      <c r="Y545" s="19"/>
      <c r="Z545" s="19"/>
      <c r="AA545" s="19"/>
      <c r="AB545" s="19"/>
      <c r="AC545" s="19"/>
      <c r="AD545" s="19"/>
      <c r="AE545" s="19"/>
      <c r="AF545" s="19"/>
      <c r="AG545" s="19"/>
      <c r="AH545" s="19"/>
      <c r="AI545" s="19"/>
      <c r="AJ545" s="19"/>
      <c r="AK545" s="19"/>
      <c r="AL545" s="19"/>
      <c r="AM545" s="19"/>
      <c r="AN545" s="19"/>
      <c r="AO545" s="19"/>
      <c r="AP545" s="19"/>
      <c r="AQ545" s="19"/>
      <c r="AR545" s="19"/>
      <c r="AS545" s="19"/>
      <c r="AT545" s="19"/>
      <c r="AU545" s="19"/>
      <c r="AV545" s="19"/>
      <c r="AW545" s="19"/>
      <c r="AX545" s="19"/>
      <c r="AY545" s="19"/>
      <c r="AZ545" s="19"/>
      <c r="BA545" s="19"/>
      <c r="BB545" s="19"/>
      <c r="BC545" s="19"/>
      <c r="BD545" s="19"/>
      <c r="BE545" s="19"/>
      <c r="BF545" s="19"/>
      <c r="BG545" s="19"/>
      <c r="BH545" s="19"/>
      <c r="BI545" s="19"/>
      <c r="BJ545" s="19"/>
      <c r="BK545" s="19"/>
      <c r="BL545" s="19"/>
      <c r="BM545" s="19"/>
      <c r="BN545" s="19"/>
      <c r="BO545" s="19"/>
      <c r="BP545" s="19"/>
      <c r="BQ545" s="19"/>
      <c r="BR545" s="19"/>
      <c r="BS545" s="19"/>
      <c r="BT545" s="19"/>
      <c r="BU545" s="19"/>
      <c r="BV545" s="19"/>
      <c r="BW545" s="19"/>
      <c r="BX545" s="19"/>
      <c r="BY545" s="19"/>
      <c r="BZ545" s="19"/>
      <c r="CA545" s="19"/>
      <c r="CB545" s="19"/>
      <c r="CC545" s="19"/>
      <c r="CD545" s="19"/>
      <c r="CE545" s="19"/>
      <c r="CF545" s="19"/>
      <c r="CG545" s="19"/>
      <c r="CH545" s="19"/>
      <c r="CI545" s="19"/>
      <c r="CJ545" s="19"/>
      <c r="CK545" s="19"/>
      <c r="CL545" s="19"/>
      <c r="CM545" s="19"/>
      <c r="CN545" s="19"/>
      <c r="CO545" s="19"/>
      <c r="CP545" s="19"/>
      <c r="CQ545" s="19"/>
      <c r="CR545" s="19"/>
      <c r="CS545" s="19"/>
      <c r="CT545" s="19"/>
      <c r="CU545" s="19"/>
      <c r="CV545" s="19"/>
      <c r="CW545" s="19"/>
      <c r="CX545" s="19"/>
      <c r="CY545" s="19"/>
      <c r="CZ545" s="19"/>
      <c r="DA545" s="19"/>
      <c r="DB545" s="19"/>
      <c r="DC545" s="19"/>
      <c r="DD545" s="19"/>
      <c r="DE545" s="19"/>
      <c r="DF545" s="19"/>
      <c r="DG545" s="19"/>
      <c r="DH545" s="19"/>
      <c r="DI545" s="19"/>
      <c r="DJ545" s="19"/>
      <c r="DK545" s="19"/>
      <c r="DL545" s="19"/>
      <c r="DM545" s="19"/>
      <c r="DN545" s="19"/>
      <c r="DO545" s="19"/>
      <c r="DP545" s="19"/>
      <c r="DQ545" s="19"/>
      <c r="DR545" s="19"/>
      <c r="DS545" s="19"/>
      <c r="DT545" s="19"/>
      <c r="DU545" s="19"/>
      <c r="DV545" s="19"/>
      <c r="DW545" s="19"/>
      <c r="DX545" s="19"/>
      <c r="DY545" s="19"/>
      <c r="DZ545" s="19"/>
      <c r="EA545" s="19"/>
      <c r="EB545" s="19"/>
      <c r="EC545" s="19"/>
      <c r="ED545" s="19"/>
      <c r="EE545" s="19"/>
      <c r="EF545" s="19"/>
      <c r="EG545" s="19"/>
      <c r="EH545" s="19"/>
      <c r="EI545" s="19"/>
      <c r="EJ545" s="19"/>
      <c r="EK545" s="19"/>
      <c r="EL545" s="19"/>
      <c r="EM545" s="19"/>
      <c r="EN545" s="19"/>
      <c r="EO545" s="19"/>
      <c r="EP545" s="19"/>
      <c r="EQ545" s="19"/>
      <c r="ER545" s="19"/>
      <c r="ES545" s="19"/>
      <c r="ET545" s="19"/>
      <c r="EU545" s="19"/>
      <c r="EV545" s="19"/>
      <c r="EW545" s="19"/>
      <c r="EX545" s="19"/>
      <c r="EY545" s="19"/>
      <c r="EZ545" s="19"/>
      <c r="FA545" s="19"/>
      <c r="FB545" s="19"/>
      <c r="FC545" s="19"/>
      <c r="FD545" s="19"/>
      <c r="FE545" s="19"/>
      <c r="FF545" s="19"/>
      <c r="FG545" s="19"/>
      <c r="FH545" s="19"/>
      <c r="FI545" s="19"/>
      <c r="FJ545" s="19"/>
      <c r="FK545" s="19"/>
      <c r="FL545" s="19"/>
      <c r="FM545" s="19"/>
      <c r="FN545" s="19"/>
      <c r="FO545" s="19"/>
      <c r="FP545" s="19"/>
      <c r="FQ545" s="19"/>
      <c r="FR545" s="19"/>
      <c r="FS545" s="19"/>
      <c r="FT545" s="19"/>
      <c r="FU545" s="19"/>
      <c r="FV545" s="19"/>
      <c r="FW545" s="19"/>
      <c r="FX545" s="19"/>
      <c r="FY545" s="19"/>
      <c r="FZ545" s="19"/>
      <c r="GA545" s="19"/>
      <c r="GB545" s="19"/>
      <c r="GC545" s="19"/>
      <c r="GD545" s="19"/>
      <c r="GE545" s="19"/>
      <c r="GF545" s="19"/>
      <c r="GG545" s="19"/>
      <c r="GH545" s="19"/>
      <c r="GI545" s="19"/>
      <c r="GJ545" s="19"/>
      <c r="GK545" s="19"/>
      <c r="GL545" s="19"/>
      <c r="GM545" s="19"/>
      <c r="GN545" s="19"/>
      <c r="GO545" s="19"/>
      <c r="GP545" s="19"/>
      <c r="GQ545" s="19"/>
      <c r="GR545" s="19"/>
      <c r="GS545" s="19"/>
      <c r="GT545" s="19"/>
      <c r="GU545" s="19"/>
      <c r="GV545" s="19"/>
      <c r="GW545" s="19"/>
      <c r="GX545" s="19"/>
      <c r="GY545" s="19"/>
      <c r="GZ545" s="19"/>
      <c r="HA545" s="19"/>
      <c r="HB545" s="19"/>
      <c r="HC545" s="19"/>
      <c r="HD545" s="19"/>
      <c r="HE545" s="19"/>
      <c r="HF545" s="19"/>
      <c r="HG545" s="19"/>
      <c r="HH545" s="19"/>
      <c r="HI545" s="19"/>
      <c r="HJ545" s="19"/>
      <c r="HK545" s="19"/>
      <c r="HL545" s="19"/>
      <c r="HM545" s="19"/>
      <c r="HN545" s="19"/>
      <c r="HO545" s="19"/>
      <c r="HP545" s="19"/>
      <c r="HQ545" s="19"/>
      <c r="HR545" s="19"/>
      <c r="HS545" s="19"/>
      <c r="HT545" s="19"/>
      <c r="HU545" s="19"/>
      <c r="HV545" s="19"/>
      <c r="HW545" s="19"/>
      <c r="HX545" s="19"/>
      <c r="HY545" s="19"/>
      <c r="HZ545" s="19"/>
      <c r="IA545" s="19"/>
      <c r="IB545" s="19"/>
      <c r="IC545" s="19"/>
      <c r="ID545" s="19"/>
      <c r="IE545" s="19"/>
      <c r="IF545" s="19"/>
      <c r="IG545" s="19"/>
      <c r="IH545" s="19"/>
      <c r="II545" s="19"/>
      <c r="IJ545" s="19"/>
      <c r="IK545" s="19"/>
      <c r="IL545" s="19"/>
      <c r="IM545" s="19"/>
      <c r="IN545" s="19"/>
      <c r="IO545" s="19"/>
    </row>
    <row r="546" customFormat="false" ht="104.25" hidden="false" customHeight="true" outlineLevel="0" collapsed="false">
      <c r="A546" s="17" t="n">
        <f aca="false">A531+1</f>
        <v>90</v>
      </c>
      <c r="B546" s="51" t="s">
        <v>242</v>
      </c>
      <c r="C546" s="51"/>
      <c r="D546" s="51"/>
      <c r="E546" s="19"/>
      <c r="F546" s="20"/>
    </row>
    <row r="547" customFormat="false" ht="16.5" hidden="false" customHeight="false" outlineLevel="0" collapsed="false">
      <c r="A547" s="40"/>
      <c r="B547" s="36" t="n">
        <f aca="false">$A$546</f>
        <v>90</v>
      </c>
      <c r="C547" s="22" t="n">
        <v>1</v>
      </c>
      <c r="D547" s="23" t="s">
        <v>243</v>
      </c>
      <c r="E547" s="24" t="s">
        <v>28</v>
      </c>
      <c r="F547" s="25" t="n">
        <v>2863.63636363636</v>
      </c>
    </row>
    <row r="548" customFormat="false" ht="16.5" hidden="false" customHeight="false" outlineLevel="0" collapsed="false">
      <c r="A548" s="40"/>
      <c r="B548" s="38" t="n">
        <f aca="false">$A$546</f>
        <v>90</v>
      </c>
      <c r="C548" s="27" t="n">
        <f aca="false">C547+1</f>
        <v>2</v>
      </c>
      <c r="D548" s="28" t="s">
        <v>244</v>
      </c>
      <c r="E548" s="29" t="s">
        <v>28</v>
      </c>
      <c r="F548" s="30" t="n">
        <v>3380.90909090909</v>
      </c>
    </row>
    <row r="549" customFormat="false" ht="16.5" hidden="false" customHeight="false" outlineLevel="0" collapsed="false">
      <c r="A549" s="40"/>
      <c r="B549" s="38" t="n">
        <f aca="false">$A$546</f>
        <v>90</v>
      </c>
      <c r="C549" s="27" t="n">
        <f aca="false">C548+1</f>
        <v>3</v>
      </c>
      <c r="D549" s="28" t="s">
        <v>245</v>
      </c>
      <c r="E549" s="29" t="s">
        <v>28</v>
      </c>
      <c r="F549" s="30" t="n">
        <v>3896.36363636364</v>
      </c>
    </row>
    <row r="550" customFormat="false" ht="16.5" hidden="false" customHeight="false" outlineLevel="0" collapsed="false">
      <c r="A550" s="40"/>
      <c r="B550" s="38" t="n">
        <f aca="false">$A$546</f>
        <v>90</v>
      </c>
      <c r="C550" s="27" t="n">
        <f aca="false">C549+1</f>
        <v>4</v>
      </c>
      <c r="D550" s="28" t="s">
        <v>246</v>
      </c>
      <c r="E550" s="29" t="s">
        <v>28</v>
      </c>
      <c r="F550" s="30" t="n">
        <v>4037.27272727273</v>
      </c>
    </row>
    <row r="551" customFormat="false" ht="16.5" hidden="false" customHeight="false" outlineLevel="0" collapsed="false">
      <c r="A551" s="40"/>
      <c r="B551" s="38" t="n">
        <f aca="false">$A$546</f>
        <v>90</v>
      </c>
      <c r="C551" s="27" t="n">
        <f aca="false">C550+1</f>
        <v>5</v>
      </c>
      <c r="D551" s="28" t="s">
        <v>247</v>
      </c>
      <c r="E551" s="29" t="s">
        <v>28</v>
      </c>
      <c r="F551" s="30" t="n">
        <v>4178.18181818182</v>
      </c>
    </row>
    <row r="552" customFormat="false" ht="16.5" hidden="false" customHeight="false" outlineLevel="0" collapsed="false">
      <c r="A552" s="40"/>
      <c r="B552" s="38" t="n">
        <f aca="false">$A$546</f>
        <v>90</v>
      </c>
      <c r="C552" s="27" t="n">
        <f aca="false">C551+1</f>
        <v>6</v>
      </c>
      <c r="D552" s="28" t="s">
        <v>248</v>
      </c>
      <c r="E552" s="29" t="s">
        <v>28</v>
      </c>
      <c r="F552" s="30" t="n">
        <v>4506.36363636364</v>
      </c>
    </row>
    <row r="553" customFormat="false" ht="16.5" hidden="false" customHeight="false" outlineLevel="0" collapsed="false">
      <c r="A553" s="40"/>
      <c r="B553" s="38" t="n">
        <f aca="false">$A$546</f>
        <v>90</v>
      </c>
      <c r="C553" s="27" t="n">
        <f aca="false">C552+1</f>
        <v>7</v>
      </c>
      <c r="D553" s="28" t="s">
        <v>249</v>
      </c>
      <c r="E553" s="29" t="s">
        <v>28</v>
      </c>
      <c r="F553" s="30" t="n">
        <v>4694.54545454545</v>
      </c>
    </row>
    <row r="554" customFormat="false" ht="16.5" hidden="false" customHeight="false" outlineLevel="0" collapsed="false">
      <c r="A554" s="40"/>
      <c r="B554" s="38" t="n">
        <f aca="false">$A$546</f>
        <v>90</v>
      </c>
      <c r="C554" s="27" t="n">
        <f aca="false">C553+1</f>
        <v>8</v>
      </c>
      <c r="D554" s="28" t="s">
        <v>250</v>
      </c>
      <c r="E554" s="29" t="s">
        <v>28</v>
      </c>
      <c r="F554" s="30" t="n">
        <v>5304.54545454545</v>
      </c>
    </row>
    <row r="555" customFormat="false" ht="16.5" hidden="false" customHeight="false" outlineLevel="0" collapsed="false">
      <c r="A555" s="40"/>
      <c r="B555" s="38" t="n">
        <f aca="false">$A$546</f>
        <v>90</v>
      </c>
      <c r="C555" s="27" t="n">
        <f aca="false">C554+1</f>
        <v>9</v>
      </c>
      <c r="D555" s="28" t="s">
        <v>251</v>
      </c>
      <c r="E555" s="29" t="s">
        <v>28</v>
      </c>
      <c r="F555" s="30" t="n">
        <v>5445.45454545455</v>
      </c>
    </row>
    <row r="556" customFormat="false" ht="16.5" hidden="false" customHeight="false" outlineLevel="0" collapsed="false">
      <c r="A556" s="40"/>
      <c r="B556" s="38" t="n">
        <f aca="false">$A$546</f>
        <v>90</v>
      </c>
      <c r="C556" s="27" t="n">
        <f aca="false">C555+1</f>
        <v>10</v>
      </c>
      <c r="D556" s="28" t="s">
        <v>252</v>
      </c>
      <c r="E556" s="29" t="s">
        <v>28</v>
      </c>
      <c r="F556" s="30" t="n">
        <v>5727.27272727273</v>
      </c>
    </row>
    <row r="557" customFormat="false" ht="16.5" hidden="false" customHeight="false" outlineLevel="0" collapsed="false">
      <c r="A557" s="40"/>
      <c r="B557" s="38" t="n">
        <f aca="false">$A$546</f>
        <v>90</v>
      </c>
      <c r="C557" s="27" t="n">
        <f aca="false">C556+1</f>
        <v>11</v>
      </c>
      <c r="D557" s="28" t="s">
        <v>253</v>
      </c>
      <c r="E557" s="29" t="s">
        <v>28</v>
      </c>
      <c r="F557" s="30" t="n">
        <v>5821.81818181818</v>
      </c>
    </row>
    <row r="558" customFormat="false" ht="16.5" hidden="false" customHeight="false" outlineLevel="0" collapsed="false">
      <c r="A558" s="40"/>
      <c r="B558" s="38" t="n">
        <f aca="false">$A$546</f>
        <v>90</v>
      </c>
      <c r="C558" s="27" t="n">
        <f aca="false">C557+1</f>
        <v>12</v>
      </c>
      <c r="D558" s="28" t="s">
        <v>254</v>
      </c>
      <c r="E558" s="29" t="s">
        <v>28</v>
      </c>
      <c r="F558" s="30" t="n">
        <v>6290.90909090909</v>
      </c>
    </row>
    <row r="559" customFormat="false" ht="16.5" hidden="false" customHeight="false" outlineLevel="0" collapsed="false">
      <c r="A559" s="40"/>
      <c r="B559" s="38" t="n">
        <f aca="false">$A$546</f>
        <v>90</v>
      </c>
      <c r="C559" s="27" t="n">
        <f aca="false">C558+1</f>
        <v>13</v>
      </c>
      <c r="D559" s="28" t="s">
        <v>255</v>
      </c>
      <c r="E559" s="29" t="s">
        <v>28</v>
      </c>
      <c r="F559" s="30" t="n">
        <v>6760</v>
      </c>
    </row>
    <row r="560" customFormat="false" ht="15.75" hidden="false" customHeight="true" outlineLevel="0" collapsed="false">
      <c r="A560" s="19"/>
      <c r="B560" s="19"/>
      <c r="C560" s="19"/>
      <c r="D560" s="19"/>
      <c r="E560" s="19"/>
      <c r="F560" s="19"/>
    </row>
    <row r="561" customFormat="false" ht="69" hidden="false" customHeight="true" outlineLevel="0" collapsed="false">
      <c r="A561" s="17" t="n">
        <f aca="false">A546+1</f>
        <v>91</v>
      </c>
      <c r="B561" s="51" t="s">
        <v>256</v>
      </c>
      <c r="C561" s="51"/>
      <c r="D561" s="51"/>
      <c r="E561" s="19"/>
      <c r="F561" s="20"/>
    </row>
    <row r="562" customFormat="false" ht="16.5" hidden="false" customHeight="false" outlineLevel="0" collapsed="false">
      <c r="A562" s="40"/>
      <c r="B562" s="36" t="n">
        <f aca="false">$A$561</f>
        <v>91</v>
      </c>
      <c r="C562" s="22" t="n">
        <v>1</v>
      </c>
      <c r="D562" s="23" t="s">
        <v>257</v>
      </c>
      <c r="E562" s="24" t="s">
        <v>28</v>
      </c>
      <c r="F562" s="25" t="n">
        <v>820.6</v>
      </c>
    </row>
    <row r="563" customFormat="false" ht="16.5" hidden="false" customHeight="false" outlineLevel="0" collapsed="false">
      <c r="A563" s="40"/>
      <c r="B563" s="38" t="n">
        <f aca="false">$A$561</f>
        <v>91</v>
      </c>
      <c r="C563" s="27" t="n">
        <f aca="false">C562+1</f>
        <v>2</v>
      </c>
      <c r="D563" s="28" t="s">
        <v>258</v>
      </c>
      <c r="E563" s="29" t="s">
        <v>28</v>
      </c>
      <c r="F563" s="30" t="n">
        <v>1006.5</v>
      </c>
    </row>
    <row r="564" customFormat="false" ht="16.5" hidden="false" customHeight="false" outlineLevel="0" collapsed="false">
      <c r="A564" s="40"/>
      <c r="B564" s="38" t="n">
        <f aca="false">$A$561</f>
        <v>91</v>
      </c>
      <c r="C564" s="27" t="n">
        <f aca="false">C563+1</f>
        <v>3</v>
      </c>
      <c r="D564" s="28" t="s">
        <v>259</v>
      </c>
      <c r="E564" s="29" t="s">
        <v>28</v>
      </c>
      <c r="F564" s="30" t="n">
        <v>1358.4</v>
      </c>
    </row>
    <row r="565" customFormat="false" ht="16.5" hidden="false" customHeight="false" outlineLevel="0" collapsed="false">
      <c r="A565" s="40"/>
      <c r="B565" s="38" t="n">
        <f aca="false">$A$561</f>
        <v>91</v>
      </c>
      <c r="C565" s="27" t="n">
        <f aca="false">C564+1</f>
        <v>4</v>
      </c>
      <c r="D565" s="28" t="s">
        <v>260</v>
      </c>
      <c r="E565" s="29" t="s">
        <v>28</v>
      </c>
      <c r="F565" s="30" t="n">
        <v>1574.4</v>
      </c>
    </row>
    <row r="566" customFormat="false" ht="15.75" hidden="false" customHeight="true" outlineLevel="0" collapsed="false">
      <c r="A566" s="19"/>
      <c r="B566" s="19"/>
      <c r="C566" s="19"/>
      <c r="D566" s="19"/>
      <c r="E566" s="19"/>
      <c r="F566" s="19"/>
    </row>
    <row r="567" customFormat="false" ht="86.25" hidden="false" customHeight="true" outlineLevel="0" collapsed="false">
      <c r="A567" s="17" t="n">
        <f aca="false">A561+1</f>
        <v>92</v>
      </c>
      <c r="B567" s="51" t="s">
        <v>261</v>
      </c>
      <c r="C567" s="51"/>
      <c r="D567" s="51"/>
      <c r="E567" s="19"/>
      <c r="F567" s="20"/>
    </row>
    <row r="568" customFormat="false" ht="16.5" hidden="false" customHeight="false" outlineLevel="0" collapsed="false">
      <c r="A568" s="40"/>
      <c r="B568" s="36" t="n">
        <f aca="false">$A$567</f>
        <v>92</v>
      </c>
      <c r="C568" s="22" t="n">
        <v>1</v>
      </c>
      <c r="D568" s="23" t="s">
        <v>257</v>
      </c>
      <c r="E568" s="24" t="s">
        <v>28</v>
      </c>
      <c r="F568" s="25" t="n">
        <v>1126.25</v>
      </c>
    </row>
    <row r="569" customFormat="false" ht="16.5" hidden="false" customHeight="false" outlineLevel="0" collapsed="false">
      <c r="A569" s="40"/>
      <c r="B569" s="38" t="n">
        <f aca="false">$A$567</f>
        <v>92</v>
      </c>
      <c r="C569" s="27" t="n">
        <f aca="false">C568+1</f>
        <v>2</v>
      </c>
      <c r="D569" s="28" t="s">
        <v>258</v>
      </c>
      <c r="E569" s="29" t="s">
        <v>28</v>
      </c>
      <c r="F569" s="30" t="n">
        <v>1202.5</v>
      </c>
    </row>
    <row r="570" customFormat="false" ht="16.5" hidden="false" customHeight="false" outlineLevel="0" collapsed="false">
      <c r="A570" s="40"/>
      <c r="B570" s="38" t="n">
        <f aca="false">$A$567</f>
        <v>92</v>
      </c>
      <c r="C570" s="27" t="n">
        <f aca="false">C569+1</f>
        <v>3</v>
      </c>
      <c r="D570" s="28" t="s">
        <v>259</v>
      </c>
      <c r="E570" s="29" t="s">
        <v>28</v>
      </c>
      <c r="F570" s="30" t="n">
        <v>1515</v>
      </c>
    </row>
    <row r="571" customFormat="false" ht="16.5" hidden="false" customHeight="false" outlineLevel="0" collapsed="false">
      <c r="A571" s="40"/>
      <c r="B571" s="38" t="n">
        <f aca="false">$A$567</f>
        <v>92</v>
      </c>
      <c r="C571" s="27" t="n">
        <f aca="false">C570+1</f>
        <v>4</v>
      </c>
      <c r="D571" s="28" t="s">
        <v>260</v>
      </c>
      <c r="E571" s="29" t="s">
        <v>28</v>
      </c>
      <c r="F571" s="30" t="n">
        <v>1768.75</v>
      </c>
    </row>
    <row r="572" customFormat="false" ht="15.75" hidden="false" customHeight="true" outlineLevel="0" collapsed="false">
      <c r="A572" s="19"/>
      <c r="B572" s="19"/>
      <c r="C572" s="19"/>
      <c r="D572" s="19"/>
      <c r="E572" s="19"/>
      <c r="F572" s="19"/>
    </row>
    <row r="573" customFormat="false" ht="69" hidden="false" customHeight="true" outlineLevel="0" collapsed="false">
      <c r="A573" s="17" t="n">
        <f aca="false">A567+1</f>
        <v>93</v>
      </c>
      <c r="B573" s="51" t="s">
        <v>262</v>
      </c>
      <c r="C573" s="51"/>
      <c r="D573" s="51"/>
      <c r="E573" s="19"/>
      <c r="F573" s="20"/>
    </row>
    <row r="574" customFormat="false" ht="16.5" hidden="false" customHeight="false" outlineLevel="0" collapsed="false">
      <c r="A574" s="40"/>
      <c r="B574" s="36" t="n">
        <f aca="false">$A$573</f>
        <v>93</v>
      </c>
      <c r="C574" s="22" t="n">
        <v>1</v>
      </c>
      <c r="D574" s="23" t="s">
        <v>263</v>
      </c>
      <c r="E574" s="24" t="s">
        <v>28</v>
      </c>
      <c r="F574" s="25" t="n">
        <v>2158.79</v>
      </c>
    </row>
    <row r="575" customFormat="false" ht="16.5" hidden="false" customHeight="false" outlineLevel="0" collapsed="false">
      <c r="A575" s="40"/>
      <c r="B575" s="38" t="n">
        <f aca="false">$A$573</f>
        <v>93</v>
      </c>
      <c r="C575" s="27" t="n">
        <f aca="false">C574+1</f>
        <v>2</v>
      </c>
      <c r="D575" s="28" t="s">
        <v>264</v>
      </c>
      <c r="E575" s="29" t="s">
        <v>28</v>
      </c>
      <c r="F575" s="30" t="n">
        <v>2897.32</v>
      </c>
    </row>
    <row r="576" customFormat="false" ht="15.75" hidden="false" customHeight="true" outlineLevel="0" collapsed="false">
      <c r="A576" s="19"/>
      <c r="B576" s="19"/>
      <c r="C576" s="19"/>
      <c r="D576" s="19"/>
      <c r="E576" s="19"/>
      <c r="F576" s="19"/>
    </row>
    <row r="577" customFormat="false" ht="102.75" hidden="false" customHeight="true" outlineLevel="0" collapsed="false">
      <c r="A577" s="17" t="n">
        <f aca="false">A573+1</f>
        <v>94</v>
      </c>
      <c r="B577" s="51" t="s">
        <v>265</v>
      </c>
      <c r="C577" s="51"/>
      <c r="D577" s="51"/>
      <c r="E577" s="19"/>
      <c r="F577" s="20"/>
    </row>
    <row r="578" customFormat="false" ht="16.5" hidden="false" customHeight="false" outlineLevel="0" collapsed="false">
      <c r="A578" s="40"/>
      <c r="B578" s="36" t="n">
        <f aca="false">$A$577</f>
        <v>94</v>
      </c>
      <c r="C578" s="22" t="n">
        <v>1</v>
      </c>
      <c r="D578" s="23" t="s">
        <v>263</v>
      </c>
      <c r="E578" s="24" t="s">
        <v>28</v>
      </c>
      <c r="F578" s="25" t="n">
        <v>2272.41</v>
      </c>
    </row>
    <row r="579" customFormat="false" ht="16.5" hidden="false" customHeight="false" outlineLevel="0" collapsed="false">
      <c r="A579" s="40"/>
      <c r="B579" s="38" t="n">
        <f aca="false">$A$577</f>
        <v>94</v>
      </c>
      <c r="C579" s="27" t="n">
        <f aca="false">C578+1</f>
        <v>2</v>
      </c>
      <c r="D579" s="28" t="s">
        <v>264</v>
      </c>
      <c r="E579" s="29" t="s">
        <v>28</v>
      </c>
      <c r="F579" s="30" t="n">
        <v>3067.75</v>
      </c>
    </row>
    <row r="580" customFormat="false" ht="15.75" hidden="false" customHeight="true" outlineLevel="0" collapsed="false">
      <c r="A580" s="19"/>
      <c r="B580" s="19"/>
      <c r="C580" s="19"/>
      <c r="D580" s="19"/>
      <c r="E580" s="19"/>
      <c r="F580" s="19"/>
    </row>
    <row r="581" customFormat="false" ht="33.75" hidden="false" customHeight="true" outlineLevel="0" collapsed="false">
      <c r="A581" s="17" t="n">
        <f aca="false">A577+1</f>
        <v>95</v>
      </c>
      <c r="B581" s="18" t="s">
        <v>266</v>
      </c>
      <c r="C581" s="18"/>
      <c r="D581" s="18"/>
      <c r="E581" s="19"/>
      <c r="F581" s="20"/>
    </row>
    <row r="582" customFormat="false" ht="16.5" hidden="false" customHeight="false" outlineLevel="0" collapsed="false">
      <c r="A582" s="40"/>
      <c r="B582" s="36" t="n">
        <f aca="false">$A$581</f>
        <v>95</v>
      </c>
      <c r="C582" s="22" t="n">
        <v>1</v>
      </c>
      <c r="D582" s="23" t="s">
        <v>267</v>
      </c>
      <c r="E582" s="24" t="s">
        <v>28</v>
      </c>
      <c r="F582" s="25" t="n">
        <v>1510.58</v>
      </c>
    </row>
    <row r="583" customFormat="false" ht="16.5" hidden="false" customHeight="false" outlineLevel="0" collapsed="false">
      <c r="A583" s="40"/>
      <c r="B583" s="38" t="n">
        <f aca="false">$A$581</f>
        <v>95</v>
      </c>
      <c r="C583" s="27" t="n">
        <f aca="false">C582+1</f>
        <v>2</v>
      </c>
      <c r="D583" s="28" t="s">
        <v>268</v>
      </c>
      <c r="E583" s="29" t="s">
        <v>28</v>
      </c>
      <c r="F583" s="30" t="n">
        <v>2167.31</v>
      </c>
    </row>
    <row r="584" customFormat="false" ht="16.5" hidden="false" customHeight="false" outlineLevel="0" collapsed="false">
      <c r="A584" s="40"/>
      <c r="B584" s="38" t="n">
        <f aca="false">$A$581</f>
        <v>95</v>
      </c>
      <c r="C584" s="27" t="n">
        <f aca="false">C583+1</f>
        <v>3</v>
      </c>
      <c r="D584" s="28" t="s">
        <v>269</v>
      </c>
      <c r="E584" s="29" t="s">
        <v>28</v>
      </c>
      <c r="F584" s="30" t="n">
        <v>3652.9</v>
      </c>
    </row>
    <row r="585" customFormat="false" ht="15.75" hidden="false" customHeight="true" outlineLevel="0" collapsed="false">
      <c r="A585" s="19"/>
      <c r="B585" s="19"/>
      <c r="C585" s="19"/>
      <c r="D585" s="19"/>
      <c r="E585" s="19"/>
      <c r="F585" s="19"/>
    </row>
    <row r="586" customFormat="false" ht="30" hidden="false" customHeight="true" outlineLevel="0" collapsed="false">
      <c r="A586" s="17" t="n">
        <f aca="false">A581+1</f>
        <v>96</v>
      </c>
      <c r="B586" s="31" t="s">
        <v>270</v>
      </c>
      <c r="C586" s="31"/>
      <c r="D586" s="31"/>
      <c r="E586" s="32" t="s">
        <v>28</v>
      </c>
      <c r="F586" s="42" t="n">
        <v>1590.69</v>
      </c>
    </row>
    <row r="587" customFormat="false" ht="15.75" hidden="false" customHeight="true" outlineLevel="0" collapsed="false">
      <c r="A587" s="19"/>
      <c r="B587" s="19"/>
      <c r="C587" s="19"/>
      <c r="D587" s="19"/>
      <c r="E587" s="19"/>
      <c r="F587" s="19"/>
    </row>
    <row r="588" customFormat="false" ht="51.75" hidden="false" customHeight="true" outlineLevel="0" collapsed="false">
      <c r="A588" s="17" t="n">
        <f aca="false">A586+1</f>
        <v>97</v>
      </c>
      <c r="B588" s="18" t="s">
        <v>271</v>
      </c>
      <c r="C588" s="18"/>
      <c r="D588" s="18"/>
      <c r="E588" s="19"/>
      <c r="F588" s="20"/>
    </row>
    <row r="589" customFormat="false" ht="16.5" hidden="false" customHeight="false" outlineLevel="0" collapsed="false">
      <c r="A589" s="40"/>
      <c r="B589" s="36" t="n">
        <f aca="false">$A$588</f>
        <v>97</v>
      </c>
      <c r="C589" s="22" t="n">
        <v>1</v>
      </c>
      <c r="D589" s="23" t="s">
        <v>272</v>
      </c>
      <c r="E589" s="24" t="s">
        <v>28</v>
      </c>
      <c r="F589" s="25" t="n">
        <v>10225.85</v>
      </c>
    </row>
    <row r="590" customFormat="false" ht="16.5" hidden="false" customHeight="false" outlineLevel="0" collapsed="false">
      <c r="A590" s="40"/>
      <c r="B590" s="38" t="n">
        <f aca="false">$A$588</f>
        <v>97</v>
      </c>
      <c r="C590" s="27" t="n">
        <f aca="false">C589+1</f>
        <v>2</v>
      </c>
      <c r="D590" s="28" t="s">
        <v>273</v>
      </c>
      <c r="E590" s="29" t="s">
        <v>28</v>
      </c>
      <c r="F590" s="30" t="n">
        <v>12498.26</v>
      </c>
    </row>
    <row r="591" customFormat="false" ht="15.75" hidden="false" customHeight="true" outlineLevel="0" collapsed="false">
      <c r="A591" s="19"/>
      <c r="B591" s="19"/>
      <c r="C591" s="19"/>
      <c r="D591" s="19"/>
      <c r="E591" s="19"/>
      <c r="F591" s="19"/>
    </row>
    <row r="592" customFormat="false" ht="33.75" hidden="false" customHeight="true" outlineLevel="0" collapsed="false">
      <c r="A592" s="17" t="n">
        <f aca="false">A588+1</f>
        <v>98</v>
      </c>
      <c r="B592" s="18" t="s">
        <v>274</v>
      </c>
      <c r="C592" s="18"/>
      <c r="D592" s="18"/>
      <c r="E592" s="19"/>
      <c r="F592" s="20"/>
    </row>
    <row r="593" customFormat="false" ht="16.5" hidden="false" customHeight="false" outlineLevel="0" collapsed="false">
      <c r="A593" s="40"/>
      <c r="B593" s="36" t="n">
        <f aca="false">$A$592</f>
        <v>98</v>
      </c>
      <c r="C593" s="22" t="n">
        <v>1</v>
      </c>
      <c r="D593" s="37" t="s">
        <v>29</v>
      </c>
      <c r="E593" s="24" t="s">
        <v>28</v>
      </c>
      <c r="F593" s="25" t="n">
        <v>1812.25</v>
      </c>
    </row>
    <row r="594" customFormat="false" ht="16.5" hidden="false" customHeight="false" outlineLevel="0" collapsed="false">
      <c r="A594" s="40"/>
      <c r="B594" s="38" t="n">
        <f aca="false">$A$592</f>
        <v>98</v>
      </c>
      <c r="C594" s="27" t="n">
        <f aca="false">C593+1</f>
        <v>2</v>
      </c>
      <c r="D594" s="39" t="s">
        <v>30</v>
      </c>
      <c r="E594" s="29" t="s">
        <v>28</v>
      </c>
      <c r="F594" s="30" t="n">
        <v>1937.23</v>
      </c>
    </row>
    <row r="595" customFormat="false" ht="16.5" hidden="false" customHeight="false" outlineLevel="0" collapsed="false">
      <c r="A595" s="40"/>
      <c r="B595" s="38" t="n">
        <f aca="false">$A$592</f>
        <v>98</v>
      </c>
      <c r="C595" s="27" t="n">
        <f aca="false">C594+1</f>
        <v>3</v>
      </c>
      <c r="D595" s="39" t="s">
        <v>31</v>
      </c>
      <c r="E595" s="29" t="s">
        <v>28</v>
      </c>
      <c r="F595" s="30" t="n">
        <v>2119.02</v>
      </c>
    </row>
    <row r="596" customFormat="false" ht="16.5" hidden="false" customHeight="false" outlineLevel="0" collapsed="false">
      <c r="A596" s="40"/>
      <c r="B596" s="38" t="n">
        <f aca="false">$A$592</f>
        <v>98</v>
      </c>
      <c r="C596" s="27" t="n">
        <f aca="false">C595+1</f>
        <v>4</v>
      </c>
      <c r="D596" s="39" t="s">
        <v>32</v>
      </c>
      <c r="E596" s="29" t="s">
        <v>28</v>
      </c>
      <c r="F596" s="30" t="n">
        <v>2431.48</v>
      </c>
    </row>
    <row r="597" customFormat="false" ht="16.5" hidden="false" customHeight="false" outlineLevel="0" collapsed="false">
      <c r="A597" s="40"/>
      <c r="B597" s="38" t="n">
        <f aca="false">$A$592</f>
        <v>98</v>
      </c>
      <c r="C597" s="27" t="n">
        <f aca="false">C596+1</f>
        <v>5</v>
      </c>
      <c r="D597" s="39" t="s">
        <v>33</v>
      </c>
      <c r="E597" s="29" t="s">
        <v>28</v>
      </c>
      <c r="F597" s="30" t="n">
        <v>2704.17</v>
      </c>
    </row>
    <row r="598" customFormat="false" ht="16.5" hidden="false" customHeight="false" outlineLevel="0" collapsed="false">
      <c r="A598" s="40"/>
      <c r="B598" s="38" t="n">
        <f aca="false">$A$592</f>
        <v>98</v>
      </c>
      <c r="C598" s="27" t="n">
        <f aca="false">C597+1</f>
        <v>6</v>
      </c>
      <c r="D598" s="39" t="s">
        <v>34</v>
      </c>
      <c r="E598" s="29" t="s">
        <v>28</v>
      </c>
      <c r="F598" s="30" t="n">
        <v>3113.2</v>
      </c>
    </row>
    <row r="599" customFormat="false" ht="16.5" hidden="false" customHeight="false" outlineLevel="0" collapsed="false">
      <c r="A599" s="40"/>
      <c r="B599" s="38" t="n">
        <f aca="false">$A$592</f>
        <v>98</v>
      </c>
      <c r="C599" s="27" t="n">
        <f aca="false">C598+1</f>
        <v>7</v>
      </c>
      <c r="D599" s="39" t="s">
        <v>35</v>
      </c>
      <c r="E599" s="29" t="s">
        <v>28</v>
      </c>
      <c r="F599" s="30" t="n">
        <v>3550.64</v>
      </c>
    </row>
    <row r="600" customFormat="false" ht="15.75" hidden="false" customHeight="true" outlineLevel="0" collapsed="false">
      <c r="A600" s="19"/>
      <c r="B600" s="19"/>
      <c r="C600" s="19"/>
      <c r="D600" s="19"/>
      <c r="E600" s="19"/>
      <c r="F600" s="19"/>
    </row>
    <row r="601" customFormat="false" ht="51.75" hidden="false" customHeight="true" outlineLevel="0" collapsed="false">
      <c r="A601" s="17" t="n">
        <f aca="false">A592+1</f>
        <v>99</v>
      </c>
      <c r="B601" s="31" t="s">
        <v>275</v>
      </c>
      <c r="C601" s="31"/>
      <c r="D601" s="31"/>
      <c r="E601" s="32" t="s">
        <v>60</v>
      </c>
      <c r="F601" s="42" t="n">
        <v>0.22</v>
      </c>
    </row>
    <row r="602" customFormat="false" ht="15.75" hidden="false" customHeight="true" outlineLevel="0" collapsed="false">
      <c r="A602" s="19"/>
      <c r="B602" s="19"/>
      <c r="C602" s="19"/>
      <c r="D602" s="19"/>
      <c r="E602" s="19"/>
      <c r="F602" s="19"/>
    </row>
    <row r="603" customFormat="false" ht="17.25" hidden="false" customHeight="true" outlineLevel="0" collapsed="false">
      <c r="A603" s="17" t="n">
        <f aca="false">A601+1</f>
        <v>100</v>
      </c>
      <c r="B603" s="31" t="s">
        <v>276</v>
      </c>
      <c r="C603" s="31"/>
      <c r="D603" s="31"/>
      <c r="E603" s="32" t="s">
        <v>28</v>
      </c>
      <c r="F603" s="42" t="n">
        <v>56.81</v>
      </c>
    </row>
    <row r="604" customFormat="false" ht="15.75" hidden="false" customHeight="true" outlineLevel="0" collapsed="false">
      <c r="A604" s="19"/>
      <c r="B604" s="19"/>
      <c r="C604" s="19"/>
      <c r="D604" s="19"/>
      <c r="E604" s="19"/>
      <c r="F604" s="19"/>
    </row>
    <row r="605" customFormat="false" ht="33.75" hidden="false" customHeight="true" outlineLevel="0" collapsed="false">
      <c r="A605" s="17" t="n">
        <f aca="false">A603+1</f>
        <v>101</v>
      </c>
      <c r="B605" s="18" t="s">
        <v>277</v>
      </c>
      <c r="C605" s="18"/>
      <c r="D605" s="18"/>
      <c r="E605" s="19"/>
      <c r="F605" s="20"/>
    </row>
    <row r="606" customFormat="false" ht="16.5" hidden="false" customHeight="false" outlineLevel="0" collapsed="false">
      <c r="A606" s="40"/>
      <c r="B606" s="36" t="n">
        <f aca="false">$A$605</f>
        <v>101</v>
      </c>
      <c r="C606" s="22" t="n">
        <v>1</v>
      </c>
      <c r="D606" s="23" t="s">
        <v>278</v>
      </c>
      <c r="E606" s="24" t="s">
        <v>28</v>
      </c>
      <c r="F606" s="25" t="n">
        <v>147.71</v>
      </c>
    </row>
    <row r="607" customFormat="false" ht="16.5" hidden="false" customHeight="false" outlineLevel="0" collapsed="false">
      <c r="A607" s="40"/>
      <c r="B607" s="38" t="n">
        <f aca="false">$A$605</f>
        <v>101</v>
      </c>
      <c r="C607" s="27" t="n">
        <f aca="false">C606+1</f>
        <v>2</v>
      </c>
      <c r="D607" s="28" t="s">
        <v>279</v>
      </c>
      <c r="E607" s="29" t="s">
        <v>28</v>
      </c>
      <c r="F607" s="30" t="n">
        <v>215.88</v>
      </c>
    </row>
    <row r="608" customFormat="false" ht="16.5" hidden="false" customHeight="false" outlineLevel="0" collapsed="false">
      <c r="A608" s="40"/>
      <c r="B608" s="38" t="n">
        <f aca="false">$A$605</f>
        <v>101</v>
      </c>
      <c r="C608" s="27" t="n">
        <f aca="false">C607+1</f>
        <v>3</v>
      </c>
      <c r="D608" s="28" t="s">
        <v>280</v>
      </c>
      <c r="E608" s="29" t="s">
        <v>28</v>
      </c>
      <c r="F608" s="30" t="n">
        <v>309.62</v>
      </c>
    </row>
    <row r="609" customFormat="false" ht="16.5" hidden="false" customHeight="false" outlineLevel="0" collapsed="false">
      <c r="A609" s="40"/>
      <c r="B609" s="38" t="n">
        <f aca="false">$A$605</f>
        <v>101</v>
      </c>
      <c r="C609" s="27" t="n">
        <f aca="false">C608+1</f>
        <v>4</v>
      </c>
      <c r="D609" s="28" t="s">
        <v>281</v>
      </c>
      <c r="E609" s="29" t="s">
        <v>28</v>
      </c>
      <c r="F609" s="30" t="n">
        <v>562.42</v>
      </c>
    </row>
    <row r="610" customFormat="false" ht="15.75" hidden="false" customHeight="true" outlineLevel="0" collapsed="false">
      <c r="A610" s="19"/>
      <c r="B610" s="19"/>
      <c r="C610" s="19"/>
      <c r="D610" s="19"/>
      <c r="E610" s="19"/>
      <c r="F610" s="19"/>
    </row>
    <row r="611" customFormat="false" ht="16.5" hidden="false" customHeight="true" outlineLevel="0" collapsed="false">
      <c r="A611" s="17" t="n">
        <f aca="false">A605+1</f>
        <v>102</v>
      </c>
      <c r="B611" s="18" t="s">
        <v>282</v>
      </c>
      <c r="C611" s="18"/>
      <c r="D611" s="18"/>
      <c r="E611" s="34"/>
      <c r="F611" s="35"/>
    </row>
    <row r="612" customFormat="false" ht="16.5" hidden="false" customHeight="false" outlineLevel="0" collapsed="false">
      <c r="A612" s="40"/>
      <c r="B612" s="36" t="n">
        <f aca="false">$A$611</f>
        <v>102</v>
      </c>
      <c r="C612" s="22" t="n">
        <v>1</v>
      </c>
      <c r="D612" s="23" t="s">
        <v>278</v>
      </c>
      <c r="E612" s="24" t="s">
        <v>28</v>
      </c>
      <c r="F612" s="25" t="n">
        <v>159.07</v>
      </c>
    </row>
    <row r="613" customFormat="false" ht="16.5" hidden="false" customHeight="false" outlineLevel="0" collapsed="false">
      <c r="A613" s="40"/>
      <c r="B613" s="38" t="n">
        <f aca="false">$A$611</f>
        <v>102</v>
      </c>
      <c r="C613" s="27" t="n">
        <f aca="false">C612+1</f>
        <v>2</v>
      </c>
      <c r="D613" s="28" t="s">
        <v>279</v>
      </c>
      <c r="E613" s="29" t="s">
        <v>28</v>
      </c>
      <c r="F613" s="30" t="n">
        <v>318.14</v>
      </c>
    </row>
    <row r="614" customFormat="false" ht="16.5" hidden="false" customHeight="false" outlineLevel="0" collapsed="false">
      <c r="A614" s="40"/>
      <c r="B614" s="38" t="n">
        <f aca="false">$A$611</f>
        <v>102</v>
      </c>
      <c r="C614" s="27" t="n">
        <f aca="false">C613+1</f>
        <v>3</v>
      </c>
      <c r="D614" s="28" t="s">
        <v>280</v>
      </c>
      <c r="E614" s="29" t="s">
        <v>28</v>
      </c>
      <c r="F614" s="30" t="n">
        <v>488.57</v>
      </c>
    </row>
    <row r="615" customFormat="false" ht="16.5" hidden="false" customHeight="false" outlineLevel="0" collapsed="false">
      <c r="A615" s="40"/>
      <c r="B615" s="38" t="n">
        <f aca="false">$A$611</f>
        <v>102</v>
      </c>
      <c r="C615" s="27" t="n">
        <f aca="false">C614+1</f>
        <v>4</v>
      </c>
      <c r="D615" s="28" t="s">
        <v>281</v>
      </c>
      <c r="E615" s="29" t="s">
        <v>28</v>
      </c>
      <c r="F615" s="30" t="n">
        <v>556.74</v>
      </c>
    </row>
    <row r="616" customFormat="false" ht="15.75" hidden="false" customHeight="true" outlineLevel="0" collapsed="false">
      <c r="A616" s="19"/>
      <c r="B616" s="19"/>
      <c r="C616" s="19"/>
      <c r="D616" s="19"/>
      <c r="E616" s="19"/>
      <c r="F616" s="19"/>
    </row>
    <row r="617" customFormat="false" ht="16.5" hidden="false" customHeight="true" outlineLevel="0" collapsed="false">
      <c r="A617" s="17" t="n">
        <f aca="false">A611+1</f>
        <v>103</v>
      </c>
      <c r="B617" s="18" t="s">
        <v>283</v>
      </c>
      <c r="C617" s="18"/>
      <c r="D617" s="18"/>
      <c r="E617" s="19"/>
      <c r="F617" s="47"/>
    </row>
    <row r="618" customFormat="false" ht="16.5" hidden="false" customHeight="false" outlineLevel="0" collapsed="false">
      <c r="A618" s="40"/>
      <c r="B618" s="36" t="n">
        <f aca="false">$A$617</f>
        <v>103</v>
      </c>
      <c r="C618" s="22" t="n">
        <v>1</v>
      </c>
      <c r="D618" s="23" t="s">
        <v>284</v>
      </c>
      <c r="E618" s="24" t="s">
        <v>28</v>
      </c>
      <c r="F618" s="25" t="n">
        <v>14.77</v>
      </c>
    </row>
    <row r="619" customFormat="false" ht="16.5" hidden="false" customHeight="false" outlineLevel="0" collapsed="false">
      <c r="A619" s="40"/>
      <c r="B619" s="38" t="n">
        <f aca="false">$A$617</f>
        <v>103</v>
      </c>
      <c r="C619" s="27" t="n">
        <f aca="false">C618+1</f>
        <v>2</v>
      </c>
      <c r="D619" s="28" t="s">
        <v>285</v>
      </c>
      <c r="E619" s="29" t="s">
        <v>28</v>
      </c>
      <c r="F619" s="30" t="n">
        <v>16.47</v>
      </c>
    </row>
    <row r="620" customFormat="false" ht="15.75" hidden="false" customHeight="true" outlineLevel="0" collapsed="false">
      <c r="A620" s="19"/>
      <c r="B620" s="19"/>
      <c r="C620" s="19"/>
      <c r="D620" s="19"/>
      <c r="E620" s="19"/>
      <c r="F620" s="19"/>
    </row>
    <row r="621" customFormat="false" ht="120.75" hidden="false" customHeight="true" outlineLevel="0" collapsed="false">
      <c r="A621" s="17" t="n">
        <f aca="false">A617+1</f>
        <v>104</v>
      </c>
      <c r="B621" s="60" t="s">
        <v>286</v>
      </c>
      <c r="C621" s="60"/>
      <c r="D621" s="60"/>
      <c r="E621" s="32" t="s">
        <v>287</v>
      </c>
      <c r="F621" s="42" t="n">
        <v>736.52</v>
      </c>
    </row>
    <row r="622" customFormat="false" ht="15.75" hidden="false" customHeight="true" outlineLevel="0" collapsed="false">
      <c r="A622" s="19"/>
      <c r="B622" s="19"/>
      <c r="C622" s="19"/>
      <c r="D622" s="19"/>
      <c r="E622" s="19"/>
      <c r="F622" s="19"/>
    </row>
    <row r="623" customFormat="false" ht="17.25" hidden="false" customHeight="true" outlineLevel="0" collapsed="false">
      <c r="A623" s="17" t="n">
        <f aca="false">A621+1</f>
        <v>105</v>
      </c>
      <c r="B623" s="31" t="s">
        <v>288</v>
      </c>
      <c r="C623" s="31"/>
      <c r="D623" s="31"/>
      <c r="E623" s="32" t="s">
        <v>287</v>
      </c>
      <c r="F623" s="42" t="n">
        <v>1753.16</v>
      </c>
    </row>
    <row r="624" customFormat="false" ht="15.75" hidden="false" customHeight="true" outlineLevel="0" collapsed="false">
      <c r="A624" s="19"/>
      <c r="B624" s="19"/>
      <c r="C624" s="19"/>
      <c r="D624" s="19"/>
      <c r="E624" s="19"/>
      <c r="F624" s="19"/>
    </row>
    <row r="625" customFormat="false" ht="17.25" hidden="false" customHeight="true" outlineLevel="0" collapsed="false">
      <c r="A625" s="17" t="n">
        <f aca="false">A623+1</f>
        <v>106</v>
      </c>
      <c r="B625" s="31" t="s">
        <v>289</v>
      </c>
      <c r="C625" s="31"/>
      <c r="D625" s="31"/>
      <c r="E625" s="32" t="s">
        <v>28</v>
      </c>
      <c r="F625" s="42" t="n">
        <v>7.95</v>
      </c>
    </row>
    <row r="626" customFormat="false" ht="15.75" hidden="false" customHeight="true" outlineLevel="0" collapsed="false">
      <c r="A626" s="19"/>
      <c r="B626" s="19"/>
      <c r="C626" s="19"/>
      <c r="D626" s="19"/>
      <c r="E626" s="19"/>
      <c r="F626" s="19"/>
    </row>
    <row r="627" customFormat="false" ht="17.25" hidden="false" customHeight="true" outlineLevel="0" collapsed="false">
      <c r="A627" s="17" t="n">
        <f aca="false">A625+1</f>
        <v>107</v>
      </c>
      <c r="B627" s="18" t="s">
        <v>290</v>
      </c>
      <c r="C627" s="18"/>
      <c r="D627" s="18"/>
      <c r="E627" s="34"/>
      <c r="F627" s="35"/>
    </row>
    <row r="628" customFormat="false" ht="16.5" hidden="false" customHeight="false" outlineLevel="0" collapsed="false">
      <c r="A628" s="40"/>
      <c r="B628" s="36" t="n">
        <f aca="false">$A$627</f>
        <v>107</v>
      </c>
      <c r="C628" s="22" t="n">
        <v>1</v>
      </c>
      <c r="D628" s="37" t="s">
        <v>38</v>
      </c>
      <c r="E628" s="24" t="s">
        <v>28</v>
      </c>
      <c r="F628" s="25" t="n">
        <v>21.59</v>
      </c>
    </row>
    <row r="629" customFormat="false" ht="16.5" hidden="false" customHeight="false" outlineLevel="0" collapsed="false">
      <c r="A629" s="40"/>
      <c r="B629" s="38" t="n">
        <f aca="false">$A$627</f>
        <v>107</v>
      </c>
      <c r="C629" s="27" t="n">
        <f aca="false">C628+1</f>
        <v>2</v>
      </c>
      <c r="D629" s="39" t="s">
        <v>39</v>
      </c>
      <c r="E629" s="29" t="s">
        <v>28</v>
      </c>
      <c r="F629" s="30" t="n">
        <v>26.13</v>
      </c>
    </row>
    <row r="630" customFormat="false" ht="15.75" hidden="false" customHeight="true" outlineLevel="0" collapsed="false">
      <c r="A630" s="19"/>
      <c r="B630" s="19"/>
      <c r="C630" s="19"/>
      <c r="D630" s="19"/>
      <c r="E630" s="19"/>
      <c r="F630" s="19"/>
    </row>
    <row r="631" customFormat="false" ht="34.5" hidden="false" customHeight="true" outlineLevel="0" collapsed="false">
      <c r="A631" s="17" t="n">
        <f aca="false">A627+1</f>
        <v>108</v>
      </c>
      <c r="B631" s="18" t="s">
        <v>291</v>
      </c>
      <c r="C631" s="18"/>
      <c r="D631" s="18"/>
      <c r="E631" s="34"/>
      <c r="F631" s="35"/>
    </row>
    <row r="632" customFormat="false" ht="16.5" hidden="false" customHeight="false" outlineLevel="0" collapsed="false">
      <c r="A632" s="40"/>
      <c r="B632" s="36" t="n">
        <f aca="false">$A$631</f>
        <v>108</v>
      </c>
      <c r="C632" s="22" t="n">
        <v>1</v>
      </c>
      <c r="D632" s="23" t="s">
        <v>292</v>
      </c>
      <c r="E632" s="24" t="s">
        <v>28</v>
      </c>
      <c r="F632" s="25" t="n">
        <v>32.95</v>
      </c>
    </row>
    <row r="633" customFormat="false" ht="16.5" hidden="false" customHeight="false" outlineLevel="0" collapsed="false">
      <c r="A633" s="40"/>
      <c r="B633" s="38" t="n">
        <f aca="false">$A$631</f>
        <v>108</v>
      </c>
      <c r="C633" s="27" t="n">
        <f aca="false">C632+1</f>
        <v>2</v>
      </c>
      <c r="D633" s="28" t="s">
        <v>293</v>
      </c>
      <c r="E633" s="29" t="s">
        <v>28</v>
      </c>
      <c r="F633" s="30" t="n">
        <v>48.29</v>
      </c>
    </row>
    <row r="634" customFormat="false" ht="15.75" hidden="false" customHeight="true" outlineLevel="0" collapsed="false">
      <c r="A634" s="19"/>
      <c r="B634" s="19"/>
      <c r="C634" s="19"/>
      <c r="D634" s="19"/>
      <c r="E634" s="19"/>
      <c r="F634" s="19"/>
    </row>
    <row r="635" customFormat="false" ht="17.25" hidden="false" customHeight="true" outlineLevel="0" collapsed="false">
      <c r="A635" s="17" t="n">
        <f aca="false">A631+1</f>
        <v>109</v>
      </c>
      <c r="B635" s="31" t="s">
        <v>294</v>
      </c>
      <c r="C635" s="31"/>
      <c r="D635" s="31"/>
      <c r="E635" s="32" t="s">
        <v>28</v>
      </c>
      <c r="F635" s="25" t="n">
        <v>48.29</v>
      </c>
    </row>
    <row r="636" customFormat="false" ht="15.75" hidden="false" customHeight="true" outlineLevel="0" collapsed="false">
      <c r="A636" s="19"/>
      <c r="B636" s="19"/>
      <c r="C636" s="19"/>
      <c r="D636" s="19"/>
      <c r="E636" s="19"/>
      <c r="F636" s="19"/>
    </row>
    <row r="637" customFormat="false" ht="51.75" hidden="false" customHeight="true" outlineLevel="0" collapsed="false">
      <c r="A637" s="17" t="n">
        <f aca="false">A635+1</f>
        <v>110</v>
      </c>
      <c r="B637" s="31" t="s">
        <v>295</v>
      </c>
      <c r="C637" s="31"/>
      <c r="D637" s="31"/>
      <c r="E637" s="32" t="s">
        <v>28</v>
      </c>
      <c r="F637" s="42" t="n">
        <v>2158.79</v>
      </c>
    </row>
    <row r="638" customFormat="false" ht="15.75" hidden="false" customHeight="true" outlineLevel="0" collapsed="false">
      <c r="A638" s="19"/>
      <c r="B638" s="19"/>
      <c r="C638" s="19"/>
      <c r="D638" s="19"/>
      <c r="E638" s="19"/>
      <c r="F638" s="19"/>
    </row>
    <row r="639" customFormat="false" ht="51.75" hidden="false" customHeight="true" outlineLevel="0" collapsed="false">
      <c r="A639" s="17" t="n">
        <f aca="false">A637+1</f>
        <v>111</v>
      </c>
      <c r="B639" s="31" t="s">
        <v>296</v>
      </c>
      <c r="C639" s="31"/>
      <c r="D639" s="31"/>
      <c r="E639" s="32" t="s">
        <v>28</v>
      </c>
      <c r="F639" s="42" t="n">
        <v>2431.48</v>
      </c>
    </row>
    <row r="640" customFormat="false" ht="15.75" hidden="false" customHeight="true" outlineLevel="0" collapsed="false">
      <c r="A640" s="19"/>
      <c r="B640" s="19"/>
      <c r="C640" s="19"/>
      <c r="D640" s="19"/>
      <c r="E640" s="19"/>
      <c r="F640" s="19"/>
    </row>
    <row r="641" customFormat="false" ht="51.75" hidden="false" customHeight="true" outlineLevel="0" collapsed="false">
      <c r="A641" s="17" t="n">
        <f aca="false">A639+1</f>
        <v>112</v>
      </c>
      <c r="B641" s="31" t="s">
        <v>297</v>
      </c>
      <c r="C641" s="31"/>
      <c r="D641" s="31"/>
      <c r="E641" s="32" t="s">
        <v>28</v>
      </c>
      <c r="F641" s="42" t="n">
        <v>1619.09</v>
      </c>
    </row>
    <row r="642" customFormat="false" ht="15.75" hidden="false" customHeight="true" outlineLevel="0" collapsed="false">
      <c r="A642" s="19"/>
      <c r="B642" s="19"/>
      <c r="C642" s="19"/>
      <c r="D642" s="19"/>
      <c r="E642" s="19"/>
      <c r="F642" s="19"/>
    </row>
    <row r="643" customFormat="false" ht="17.25" hidden="false" customHeight="true" outlineLevel="0" collapsed="false">
      <c r="A643" s="17" t="n">
        <f aca="false">A641+1</f>
        <v>113</v>
      </c>
      <c r="B643" s="18" t="s">
        <v>298</v>
      </c>
      <c r="C643" s="18"/>
      <c r="D643" s="18"/>
      <c r="E643" s="34"/>
      <c r="F643" s="35"/>
    </row>
    <row r="644" customFormat="false" ht="16.5" hidden="false" customHeight="false" outlineLevel="0" collapsed="false">
      <c r="A644" s="40"/>
      <c r="B644" s="36" t="n">
        <f aca="false">$A$643</f>
        <v>113</v>
      </c>
      <c r="C644" s="22" t="n">
        <v>1</v>
      </c>
      <c r="D644" s="37" t="s">
        <v>299</v>
      </c>
      <c r="E644" s="24" t="s">
        <v>28</v>
      </c>
      <c r="F644" s="25" t="n">
        <v>178.95</v>
      </c>
    </row>
    <row r="645" customFormat="false" ht="16.5" hidden="false" customHeight="false" outlineLevel="0" collapsed="false">
      <c r="A645" s="40"/>
      <c r="B645" s="38" t="n">
        <f aca="false">$A$643</f>
        <v>113</v>
      </c>
      <c r="C645" s="27" t="n">
        <f aca="false">C644+1</f>
        <v>2</v>
      </c>
      <c r="D645" s="39" t="s">
        <v>300</v>
      </c>
      <c r="E645" s="29" t="s">
        <v>28</v>
      </c>
      <c r="F645" s="30" t="n">
        <v>301.09</v>
      </c>
    </row>
    <row r="646" customFormat="false" ht="16.5" hidden="false" customHeight="false" outlineLevel="0" collapsed="false">
      <c r="A646" s="40"/>
      <c r="B646" s="38" t="n">
        <f aca="false">$A$643</f>
        <v>113</v>
      </c>
      <c r="C646" s="27" t="n">
        <f aca="false">C645+1</f>
        <v>3</v>
      </c>
      <c r="D646" s="39" t="s">
        <v>301</v>
      </c>
      <c r="E646" s="29" t="s">
        <v>28</v>
      </c>
      <c r="F646" s="30" t="n">
        <v>391.99</v>
      </c>
    </row>
    <row r="647" customFormat="false" ht="15.75" hidden="false" customHeight="true" outlineLevel="0" collapsed="false">
      <c r="A647" s="19"/>
      <c r="B647" s="19"/>
      <c r="C647" s="19"/>
      <c r="D647" s="19"/>
      <c r="E647" s="19"/>
      <c r="F647" s="19"/>
    </row>
    <row r="648" customFormat="false" ht="17.25" hidden="false" customHeight="true" outlineLevel="0" collapsed="false">
      <c r="A648" s="17" t="n">
        <f aca="false">A643+1</f>
        <v>114</v>
      </c>
      <c r="B648" s="18" t="s">
        <v>302</v>
      </c>
      <c r="C648" s="18"/>
      <c r="D648" s="18"/>
      <c r="E648" s="34"/>
      <c r="F648" s="35"/>
    </row>
    <row r="649" customFormat="false" ht="16.5" hidden="false" customHeight="false" outlineLevel="0" collapsed="false">
      <c r="A649" s="40"/>
      <c r="B649" s="36" t="n">
        <f aca="false">$A$648</f>
        <v>114</v>
      </c>
      <c r="C649" s="22" t="n">
        <v>1</v>
      </c>
      <c r="D649" s="37" t="s">
        <v>303</v>
      </c>
      <c r="E649" s="24" t="s">
        <v>28</v>
      </c>
      <c r="F649" s="25" t="n">
        <v>437.44</v>
      </c>
    </row>
    <row r="650" customFormat="false" ht="16.5" hidden="false" customHeight="false" outlineLevel="0" collapsed="false">
      <c r="A650" s="40"/>
      <c r="B650" s="36" t="n">
        <f aca="false">$A$648</f>
        <v>114</v>
      </c>
      <c r="C650" s="22" t="n">
        <f aca="false">C649+1</f>
        <v>2</v>
      </c>
      <c r="D650" s="37" t="s">
        <v>304</v>
      </c>
      <c r="E650" s="24" t="s">
        <v>28</v>
      </c>
      <c r="F650" s="25" t="n">
        <v>551.06</v>
      </c>
    </row>
    <row r="651" customFormat="false" ht="16.5" hidden="false" customHeight="false" outlineLevel="0" collapsed="false">
      <c r="A651" s="40"/>
      <c r="B651" s="38" t="n">
        <f aca="false">$A$648</f>
        <v>114</v>
      </c>
      <c r="C651" s="27" t="n">
        <f aca="false">C650+1</f>
        <v>3</v>
      </c>
      <c r="D651" s="39" t="s">
        <v>305</v>
      </c>
      <c r="E651" s="29" t="s">
        <v>28</v>
      </c>
      <c r="F651" s="30" t="n">
        <v>738.53</v>
      </c>
    </row>
    <row r="652" customFormat="false" ht="16.5" hidden="false" customHeight="false" outlineLevel="0" collapsed="false">
      <c r="A652" s="40"/>
      <c r="B652" s="38" t="n">
        <f aca="false">$A$648</f>
        <v>114</v>
      </c>
      <c r="C652" s="27" t="n">
        <f aca="false">C651+1</f>
        <v>4</v>
      </c>
      <c r="D652" s="39" t="s">
        <v>306</v>
      </c>
      <c r="E652" s="29" t="s">
        <v>28</v>
      </c>
      <c r="F652" s="30" t="n">
        <v>1050.99</v>
      </c>
    </row>
    <row r="653" customFormat="false" ht="16.5" hidden="false" customHeight="false" outlineLevel="0" collapsed="false">
      <c r="A653" s="40"/>
      <c r="B653" s="38" t="n">
        <f aca="false">$A$648</f>
        <v>114</v>
      </c>
      <c r="C653" s="27" t="n">
        <f aca="false">C652+1</f>
        <v>5</v>
      </c>
      <c r="D653" s="39" t="s">
        <v>307</v>
      </c>
      <c r="E653" s="29" t="s">
        <v>28</v>
      </c>
      <c r="F653" s="30" t="n">
        <v>1562.28</v>
      </c>
    </row>
    <row r="654" customFormat="false" ht="16.5" hidden="false" customHeight="false" outlineLevel="0" collapsed="false">
      <c r="A654" s="40"/>
      <c r="B654" s="38" t="n">
        <f aca="false">$A$648</f>
        <v>114</v>
      </c>
      <c r="C654" s="27" t="n">
        <f aca="false">C653+1</f>
        <v>6</v>
      </c>
      <c r="D654" s="39" t="s">
        <v>308</v>
      </c>
      <c r="E654" s="29" t="s">
        <v>28</v>
      </c>
      <c r="F654" s="30" t="n">
        <v>2244.01</v>
      </c>
    </row>
    <row r="655" customFormat="false" ht="15.75" hidden="false" customHeight="true" outlineLevel="0" collapsed="false">
      <c r="A655" s="19"/>
      <c r="B655" s="19"/>
      <c r="C655" s="19"/>
      <c r="D655" s="19"/>
      <c r="E655" s="19"/>
      <c r="F655" s="19"/>
    </row>
    <row r="656" customFormat="false" ht="33.75" hidden="false" customHeight="true" outlineLevel="0" collapsed="false">
      <c r="A656" s="17" t="n">
        <f aca="false">A648+1</f>
        <v>115</v>
      </c>
      <c r="B656" s="18" t="s">
        <v>309</v>
      </c>
      <c r="C656" s="18"/>
      <c r="D656" s="18"/>
      <c r="E656" s="19"/>
      <c r="F656" s="47"/>
    </row>
    <row r="657" customFormat="false" ht="16.5" hidden="false" customHeight="false" outlineLevel="0" collapsed="false">
      <c r="A657" s="40"/>
      <c r="B657" s="36" t="n">
        <f aca="false">$A$656</f>
        <v>115</v>
      </c>
      <c r="C657" s="22" t="n">
        <v>1</v>
      </c>
      <c r="D657" s="37" t="s">
        <v>310</v>
      </c>
      <c r="E657" s="24" t="s">
        <v>28</v>
      </c>
      <c r="F657" s="25" t="n">
        <v>522.65</v>
      </c>
    </row>
    <row r="658" customFormat="false" ht="16.5" hidden="false" customHeight="false" outlineLevel="0" collapsed="false">
      <c r="A658" s="40"/>
      <c r="B658" s="38" t="n">
        <f aca="false">$A$656</f>
        <v>115</v>
      </c>
      <c r="C658" s="27" t="n">
        <f aca="false">C657+1</f>
        <v>2</v>
      </c>
      <c r="D658" s="39" t="s">
        <v>306</v>
      </c>
      <c r="E658" s="29" t="s">
        <v>28</v>
      </c>
      <c r="F658" s="30" t="n">
        <v>908.96</v>
      </c>
    </row>
    <row r="659" customFormat="false" ht="16.5" hidden="false" customHeight="false" outlineLevel="0" collapsed="false">
      <c r="A659" s="40"/>
      <c r="B659" s="38" t="n">
        <f aca="false">$A$656</f>
        <v>115</v>
      </c>
      <c r="C659" s="27" t="n">
        <f aca="false">C658+1</f>
        <v>3</v>
      </c>
      <c r="D659" s="39" t="s">
        <v>307</v>
      </c>
      <c r="E659" s="29" t="s">
        <v>28</v>
      </c>
      <c r="F659" s="30" t="n">
        <v>1335.04</v>
      </c>
    </row>
    <row r="660" customFormat="false" ht="16.5" hidden="false" customHeight="false" outlineLevel="0" collapsed="false">
      <c r="A660" s="40"/>
      <c r="B660" s="38" t="n">
        <f aca="false">$A$656</f>
        <v>115</v>
      </c>
      <c r="C660" s="27" t="n">
        <f aca="false">C659+1</f>
        <v>4</v>
      </c>
      <c r="D660" s="39" t="s">
        <v>308</v>
      </c>
      <c r="E660" s="29" t="s">
        <v>28</v>
      </c>
      <c r="F660" s="30" t="n">
        <v>1903.14</v>
      </c>
    </row>
    <row r="661" customFormat="false" ht="16.5" hidden="false" customHeight="false" outlineLevel="0" collapsed="false">
      <c r="A661" s="40"/>
      <c r="B661" s="38" t="n">
        <f aca="false">$A$656</f>
        <v>115</v>
      </c>
      <c r="C661" s="27" t="n">
        <f aca="false">C660+1</f>
        <v>5</v>
      </c>
      <c r="D661" s="39" t="s">
        <v>311</v>
      </c>
      <c r="E661" s="29" t="s">
        <v>28</v>
      </c>
      <c r="F661" s="30" t="n">
        <v>2471.25</v>
      </c>
    </row>
    <row r="662" customFormat="false" ht="16.5" hidden="false" customHeight="false" outlineLevel="0" collapsed="false">
      <c r="A662" s="40"/>
      <c r="B662" s="38" t="n">
        <f aca="false">$A$656</f>
        <v>115</v>
      </c>
      <c r="C662" s="27" t="n">
        <f aca="false">C661+1</f>
        <v>6</v>
      </c>
      <c r="D662" s="39" t="s">
        <v>312</v>
      </c>
      <c r="E662" s="29" t="s">
        <v>28</v>
      </c>
      <c r="F662" s="30" t="n">
        <v>3323.4</v>
      </c>
    </row>
    <row r="663" customFormat="false" ht="16.5" hidden="false" customHeight="false" outlineLevel="0" collapsed="false">
      <c r="A663" s="40"/>
      <c r="B663" s="38" t="n">
        <f aca="false">$A$656</f>
        <v>115</v>
      </c>
      <c r="C663" s="27" t="n">
        <f aca="false">C662+1</f>
        <v>7</v>
      </c>
      <c r="D663" s="39" t="s">
        <v>313</v>
      </c>
      <c r="E663" s="29" t="s">
        <v>28</v>
      </c>
      <c r="F663" s="30" t="n">
        <v>3777.88</v>
      </c>
    </row>
    <row r="664" customFormat="false" ht="16.5" hidden="false" customHeight="false" outlineLevel="0" collapsed="false">
      <c r="A664" s="40"/>
      <c r="B664" s="38" t="n">
        <f aca="false">$A$656</f>
        <v>115</v>
      </c>
      <c r="C664" s="27" t="n">
        <f aca="false">C663+1</f>
        <v>8</v>
      </c>
      <c r="D664" s="39" t="s">
        <v>314</v>
      </c>
      <c r="E664" s="29" t="s">
        <v>28</v>
      </c>
      <c r="F664" s="30" t="n">
        <v>4573.23</v>
      </c>
    </row>
    <row r="665" customFormat="false" ht="15.75" hidden="false" customHeight="true" outlineLevel="0" collapsed="false">
      <c r="A665" s="19"/>
      <c r="B665" s="19"/>
      <c r="C665" s="19"/>
      <c r="D665" s="19"/>
      <c r="E665" s="19"/>
      <c r="F665" s="19"/>
    </row>
    <row r="666" customFormat="false" ht="33.75" hidden="false" customHeight="true" outlineLevel="0" collapsed="false">
      <c r="A666" s="17" t="n">
        <f aca="false">A656+1</f>
        <v>116</v>
      </c>
      <c r="B666" s="18" t="s">
        <v>315</v>
      </c>
      <c r="C666" s="18"/>
      <c r="D666" s="18"/>
      <c r="E666" s="19"/>
      <c r="F666" s="47"/>
    </row>
    <row r="667" customFormat="false" ht="16.5" hidden="false" customHeight="false" outlineLevel="0" collapsed="false">
      <c r="A667" s="40"/>
      <c r="B667" s="36" t="n">
        <f aca="false">$A$666</f>
        <v>116</v>
      </c>
      <c r="C667" s="22" t="n">
        <v>1</v>
      </c>
      <c r="D667" s="37" t="s">
        <v>316</v>
      </c>
      <c r="E667" s="24" t="s">
        <v>28</v>
      </c>
      <c r="F667" s="25" t="n">
        <v>2244.01</v>
      </c>
    </row>
    <row r="668" customFormat="false" ht="16.5" hidden="false" customHeight="false" outlineLevel="0" collapsed="false">
      <c r="A668" s="40"/>
      <c r="B668" s="38" t="n">
        <f aca="false">$A$666</f>
        <v>116</v>
      </c>
      <c r="C668" s="27" t="n">
        <f aca="false">C667+1</f>
        <v>2</v>
      </c>
      <c r="D668" s="39" t="s">
        <v>311</v>
      </c>
      <c r="E668" s="29" t="s">
        <v>28</v>
      </c>
      <c r="F668" s="30" t="n">
        <v>3295</v>
      </c>
    </row>
    <row r="669" customFormat="false" ht="16.5" hidden="false" customHeight="false" outlineLevel="0" collapsed="false">
      <c r="A669" s="40"/>
      <c r="B669" s="38" t="n">
        <f aca="false">$A$666</f>
        <v>116</v>
      </c>
      <c r="C669" s="27" t="n">
        <f aca="false">C668+1</f>
        <v>3</v>
      </c>
      <c r="D669" s="39" t="s">
        <v>312</v>
      </c>
      <c r="E669" s="29" t="s">
        <v>28</v>
      </c>
      <c r="F669" s="30" t="n">
        <v>5794.65</v>
      </c>
    </row>
    <row r="670" customFormat="false" ht="16.5" hidden="false" customHeight="false" outlineLevel="0" collapsed="false">
      <c r="A670" s="40"/>
      <c r="B670" s="38" t="n">
        <f aca="false">$A$666</f>
        <v>116</v>
      </c>
      <c r="C670" s="27" t="n">
        <f aca="false">C669+1</f>
        <v>4</v>
      </c>
      <c r="D670" s="39" t="s">
        <v>313</v>
      </c>
      <c r="E670" s="29" t="s">
        <v>28</v>
      </c>
      <c r="F670" s="30" t="n">
        <v>8521.54</v>
      </c>
    </row>
    <row r="671" customFormat="false" ht="16.5" hidden="false" customHeight="false" outlineLevel="0" collapsed="false">
      <c r="A671" s="40"/>
      <c r="B671" s="38" t="n">
        <f aca="false">$A$666</f>
        <v>116</v>
      </c>
      <c r="C671" s="27" t="n">
        <f aca="false">C670+1</f>
        <v>5</v>
      </c>
      <c r="D671" s="39" t="s">
        <v>314</v>
      </c>
      <c r="E671" s="29" t="s">
        <v>28</v>
      </c>
      <c r="F671" s="30" t="n">
        <v>9941.8</v>
      </c>
    </row>
    <row r="672" customFormat="false" ht="16.5" hidden="false" customHeight="false" outlineLevel="0" collapsed="false">
      <c r="A672" s="40"/>
      <c r="B672" s="38" t="n">
        <f aca="false">$A$666</f>
        <v>116</v>
      </c>
      <c r="C672" s="27" t="n">
        <f aca="false">C671+1</f>
        <v>6</v>
      </c>
      <c r="D672" s="39" t="s">
        <v>317</v>
      </c>
      <c r="E672" s="29" t="s">
        <v>28</v>
      </c>
      <c r="F672" s="30" t="n">
        <v>12498.26</v>
      </c>
    </row>
    <row r="673" customFormat="false" ht="15.75" hidden="false" customHeight="true" outlineLevel="0" collapsed="false">
      <c r="A673" s="19"/>
      <c r="B673" s="19"/>
      <c r="C673" s="19"/>
      <c r="D673" s="19"/>
      <c r="E673" s="19"/>
      <c r="F673" s="19"/>
    </row>
    <row r="674" customFormat="false" ht="69" hidden="false" customHeight="true" outlineLevel="0" collapsed="false">
      <c r="A674" s="17" t="n">
        <f aca="false">A666+1</f>
        <v>117</v>
      </c>
      <c r="B674" s="51" t="s">
        <v>318</v>
      </c>
      <c r="C674" s="51"/>
      <c r="D674" s="51"/>
      <c r="E674" s="34"/>
      <c r="F674" s="66"/>
    </row>
    <row r="675" customFormat="false" ht="16.5" hidden="false" customHeight="false" outlineLevel="0" collapsed="false">
      <c r="A675" s="40"/>
      <c r="B675" s="36" t="n">
        <f aca="false">$A$674</f>
        <v>117</v>
      </c>
      <c r="C675" s="22" t="n">
        <v>1</v>
      </c>
      <c r="D675" s="37" t="s">
        <v>319</v>
      </c>
      <c r="E675" s="24" t="s">
        <v>28</v>
      </c>
      <c r="F675" s="25" t="n">
        <v>1446.07931745056</v>
      </c>
    </row>
    <row r="676" customFormat="false" ht="16.5" hidden="false" customHeight="false" outlineLevel="0" collapsed="false">
      <c r="A676" s="40"/>
      <c r="B676" s="38" t="n">
        <f aca="false">$A$674</f>
        <v>117</v>
      </c>
      <c r="C676" s="27" t="n">
        <f aca="false">C675+1</f>
        <v>2</v>
      </c>
      <c r="D676" s="39" t="s">
        <v>320</v>
      </c>
      <c r="E676" s="29" t="s">
        <v>28</v>
      </c>
      <c r="F676" s="30" t="n">
        <v>2014.181906449</v>
      </c>
    </row>
    <row r="677" customFormat="false" ht="16.5" hidden="false" customHeight="false" outlineLevel="0" collapsed="false">
      <c r="A677" s="40"/>
      <c r="B677" s="38" t="n">
        <f aca="false">$A$674</f>
        <v>117</v>
      </c>
      <c r="C677" s="27" t="n">
        <f aca="false">C676+1</f>
        <v>3</v>
      </c>
      <c r="D677" s="39" t="s">
        <v>321</v>
      </c>
      <c r="E677" s="29" t="s">
        <v>28</v>
      </c>
      <c r="F677" s="30" t="n">
        <v>2685.57587526533</v>
      </c>
    </row>
    <row r="678" customFormat="false" ht="16.5" hidden="false" customHeight="false" outlineLevel="0" collapsed="false">
      <c r="A678" s="40"/>
      <c r="B678" s="38" t="n">
        <f aca="false">$A$674</f>
        <v>117</v>
      </c>
      <c r="C678" s="27" t="n">
        <f aca="false">C677+1</f>
        <v>4</v>
      </c>
      <c r="D678" s="39" t="s">
        <v>322</v>
      </c>
      <c r="E678" s="29" t="s">
        <v>28</v>
      </c>
      <c r="F678" s="30" t="n">
        <v>2985</v>
      </c>
    </row>
    <row r="679" customFormat="false" ht="15.75" hidden="false" customHeight="true" outlineLevel="0" collapsed="false">
      <c r="A679" s="19"/>
      <c r="B679" s="19"/>
      <c r="C679" s="19"/>
      <c r="D679" s="19"/>
      <c r="E679" s="19"/>
      <c r="F679" s="19"/>
    </row>
    <row r="680" customFormat="false" ht="120.75" hidden="false" customHeight="true" outlineLevel="0" collapsed="false">
      <c r="A680" s="17" t="n">
        <f aca="false">A674+1</f>
        <v>118</v>
      </c>
      <c r="B680" s="51" t="s">
        <v>323</v>
      </c>
      <c r="C680" s="51"/>
      <c r="D680" s="51"/>
      <c r="E680" s="34"/>
      <c r="F680" s="66"/>
    </row>
    <row r="681" customFormat="false" ht="16.5" hidden="false" customHeight="false" outlineLevel="0" collapsed="false">
      <c r="A681" s="40"/>
      <c r="B681" s="36" t="n">
        <f aca="false">$A$680</f>
        <v>118</v>
      </c>
      <c r="C681" s="22" t="n">
        <v>1</v>
      </c>
      <c r="D681" s="37" t="s">
        <v>324</v>
      </c>
      <c r="E681" s="24" t="s">
        <v>28</v>
      </c>
      <c r="F681" s="25" t="n">
        <v>472.34</v>
      </c>
    </row>
    <row r="682" customFormat="false" ht="16.5" hidden="false" customHeight="false" outlineLevel="0" collapsed="false">
      <c r="A682" s="40"/>
      <c r="B682" s="38" t="n">
        <f aca="false">$A$680</f>
        <v>118</v>
      </c>
      <c r="C682" s="27" t="n">
        <f aca="false">C681+1</f>
        <v>2</v>
      </c>
      <c r="D682" s="39" t="s">
        <v>325</v>
      </c>
      <c r="E682" s="29" t="s">
        <v>28</v>
      </c>
      <c r="F682" s="30" t="n">
        <v>510.95</v>
      </c>
    </row>
    <row r="683" customFormat="false" ht="16.5" hidden="false" customHeight="false" outlineLevel="0" collapsed="false">
      <c r="A683" s="40"/>
      <c r="B683" s="38" t="n">
        <f aca="false">$A$680</f>
        <v>118</v>
      </c>
      <c r="C683" s="27" t="n">
        <f aca="false">C682+1</f>
        <v>3</v>
      </c>
      <c r="D683" s="39" t="s">
        <v>326</v>
      </c>
      <c r="E683" s="29" t="s">
        <v>28</v>
      </c>
      <c r="F683" s="30" t="n">
        <v>579.26</v>
      </c>
    </row>
    <row r="684" customFormat="false" ht="16.5" hidden="false" customHeight="false" outlineLevel="0" collapsed="false">
      <c r="A684" s="40"/>
      <c r="B684" s="38" t="n">
        <f aca="false">$A$680</f>
        <v>118</v>
      </c>
      <c r="C684" s="27" t="n">
        <f aca="false">C683+1</f>
        <v>4</v>
      </c>
      <c r="D684" s="39" t="s">
        <v>327</v>
      </c>
      <c r="E684" s="29" t="s">
        <v>28</v>
      </c>
      <c r="F684" s="30" t="n">
        <v>650.1</v>
      </c>
    </row>
    <row r="685" customFormat="false" ht="16.5" hidden="false" customHeight="false" outlineLevel="0" collapsed="false">
      <c r="A685" s="40"/>
      <c r="B685" s="38" t="n">
        <f aca="false">$A$680</f>
        <v>118</v>
      </c>
      <c r="C685" s="27" t="n">
        <f aca="false">C684+1</f>
        <v>5</v>
      </c>
      <c r="D685" s="39" t="s">
        <v>328</v>
      </c>
      <c r="E685" s="29" t="s">
        <v>28</v>
      </c>
      <c r="F685" s="30" t="n">
        <v>779.46</v>
      </c>
    </row>
    <row r="686" customFormat="false" ht="16.5" hidden="false" customHeight="false" outlineLevel="0" collapsed="false">
      <c r="A686" s="40"/>
      <c r="B686" s="38" t="n">
        <f aca="false">$A$680</f>
        <v>118</v>
      </c>
      <c r="C686" s="27" t="n">
        <f aca="false">C685+1</f>
        <v>6</v>
      </c>
      <c r="D686" s="39" t="s">
        <v>329</v>
      </c>
      <c r="E686" s="29" t="s">
        <v>28</v>
      </c>
      <c r="F686" s="30" t="n">
        <v>921.14</v>
      </c>
    </row>
    <row r="687" customFormat="false" ht="15.75" hidden="false" customHeight="true" outlineLevel="0" collapsed="false">
      <c r="A687" s="19"/>
      <c r="B687" s="19"/>
      <c r="C687" s="19"/>
      <c r="D687" s="19"/>
      <c r="E687" s="19"/>
      <c r="F687" s="19"/>
    </row>
    <row r="688" customFormat="false" ht="86.25" hidden="false" customHeight="true" outlineLevel="0" collapsed="false">
      <c r="A688" s="17" t="n">
        <f aca="false">A680+1</f>
        <v>119</v>
      </c>
      <c r="B688" s="51" t="s">
        <v>330</v>
      </c>
      <c r="C688" s="51"/>
      <c r="D688" s="51"/>
      <c r="E688" s="34"/>
      <c r="F688" s="66"/>
    </row>
    <row r="689" customFormat="false" ht="16.5" hidden="false" customHeight="false" outlineLevel="0" collapsed="false">
      <c r="A689" s="40"/>
      <c r="B689" s="36" t="n">
        <f aca="false">$A$688</f>
        <v>119</v>
      </c>
      <c r="C689" s="22" t="n">
        <v>1</v>
      </c>
      <c r="D689" s="23" t="s">
        <v>331</v>
      </c>
      <c r="E689" s="24" t="s">
        <v>28</v>
      </c>
      <c r="F689" s="25" t="n">
        <v>4.83</v>
      </c>
    </row>
    <row r="690" customFormat="false" ht="16.5" hidden="false" customHeight="false" outlineLevel="0" collapsed="false">
      <c r="A690" s="40"/>
      <c r="B690" s="38" t="n">
        <f aca="false">$A$688</f>
        <v>119</v>
      </c>
      <c r="C690" s="27" t="n">
        <f aca="false">C689+1</f>
        <v>2</v>
      </c>
      <c r="D690" s="28" t="s">
        <v>332</v>
      </c>
      <c r="E690" s="29" t="s">
        <v>28</v>
      </c>
      <c r="F690" s="30" t="n">
        <v>6.56</v>
      </c>
    </row>
    <row r="691" customFormat="false" ht="15.75" hidden="false" customHeight="true" outlineLevel="0" collapsed="false">
      <c r="A691" s="19"/>
      <c r="B691" s="19"/>
      <c r="C691" s="19"/>
      <c r="D691" s="19"/>
      <c r="E691" s="19"/>
      <c r="F691" s="19"/>
    </row>
    <row r="692" customFormat="false" ht="69" hidden="false" customHeight="true" outlineLevel="0" collapsed="false">
      <c r="A692" s="17" t="n">
        <f aca="false">A688+1</f>
        <v>120</v>
      </c>
      <c r="B692" s="51" t="s">
        <v>333</v>
      </c>
      <c r="C692" s="51"/>
      <c r="D692" s="51"/>
      <c r="E692" s="34"/>
      <c r="F692" s="66"/>
    </row>
    <row r="693" customFormat="false" ht="16.5" hidden="false" customHeight="false" outlineLevel="0" collapsed="false">
      <c r="A693" s="40"/>
      <c r="B693" s="36" t="n">
        <f aca="false">$A$692</f>
        <v>120</v>
      </c>
      <c r="C693" s="22" t="n">
        <v>1</v>
      </c>
      <c r="D693" s="23" t="s">
        <v>334</v>
      </c>
      <c r="E693" s="24" t="s">
        <v>55</v>
      </c>
      <c r="F693" s="25" t="n">
        <v>14.94</v>
      </c>
    </row>
    <row r="694" customFormat="false" ht="16.5" hidden="false" customHeight="false" outlineLevel="0" collapsed="false">
      <c r="A694" s="40"/>
      <c r="B694" s="38" t="n">
        <f aca="false">$A$692</f>
        <v>120</v>
      </c>
      <c r="C694" s="27" t="n">
        <f aca="false">C693+1</f>
        <v>2</v>
      </c>
      <c r="D694" s="28" t="s">
        <v>335</v>
      </c>
      <c r="E694" s="29" t="s">
        <v>55</v>
      </c>
      <c r="F694" s="30" t="n">
        <v>18.12</v>
      </c>
    </row>
    <row r="695" customFormat="false" ht="16.5" hidden="false" customHeight="false" outlineLevel="0" collapsed="false">
      <c r="A695" s="40"/>
      <c r="B695" s="38" t="n">
        <f aca="false">$A$692</f>
        <v>120</v>
      </c>
      <c r="C695" s="27" t="n">
        <f aca="false">C694+1</f>
        <v>3</v>
      </c>
      <c r="D695" s="28" t="s">
        <v>336</v>
      </c>
      <c r="E695" s="29" t="s">
        <v>55</v>
      </c>
      <c r="F695" s="30" t="n">
        <v>21.7</v>
      </c>
    </row>
    <row r="696" customFormat="false" ht="16.5" hidden="false" customHeight="false" outlineLevel="0" collapsed="false">
      <c r="A696" s="40"/>
      <c r="B696" s="38" t="n">
        <f aca="false">$A$692</f>
        <v>120</v>
      </c>
      <c r="C696" s="27" t="n">
        <f aca="false">C695+1</f>
        <v>4</v>
      </c>
      <c r="D696" s="28" t="s">
        <v>54</v>
      </c>
      <c r="E696" s="29" t="s">
        <v>55</v>
      </c>
      <c r="F696" s="30" t="n">
        <v>23.58</v>
      </c>
    </row>
    <row r="697" customFormat="false" ht="16.5" hidden="false" customHeight="false" outlineLevel="0" collapsed="false">
      <c r="A697" s="40"/>
      <c r="B697" s="38" t="n">
        <f aca="false">$A$692</f>
        <v>120</v>
      </c>
      <c r="C697" s="27" t="n">
        <f aca="false">C696+1</f>
        <v>5</v>
      </c>
      <c r="D697" s="28" t="s">
        <v>56</v>
      </c>
      <c r="E697" s="29" t="s">
        <v>55</v>
      </c>
      <c r="F697" s="30" t="n">
        <v>26.02</v>
      </c>
    </row>
    <row r="698" customFormat="false" ht="15.75" hidden="false" customHeight="true" outlineLevel="0" collapsed="false">
      <c r="A698" s="19"/>
      <c r="B698" s="19"/>
      <c r="C698" s="19"/>
      <c r="D698" s="19"/>
      <c r="E698" s="19"/>
      <c r="F698" s="19"/>
    </row>
    <row r="699" customFormat="false" ht="69" hidden="false" customHeight="true" outlineLevel="0" collapsed="false">
      <c r="A699" s="17" t="n">
        <f aca="false">A692+1</f>
        <v>121</v>
      </c>
      <c r="B699" s="60" t="s">
        <v>337</v>
      </c>
      <c r="C699" s="60"/>
      <c r="D699" s="60"/>
      <c r="E699" s="32" t="s">
        <v>55</v>
      </c>
      <c r="F699" s="42" t="n">
        <v>28.46</v>
      </c>
    </row>
    <row r="700" customFormat="false" ht="15.75" hidden="false" customHeight="true" outlineLevel="0" collapsed="false">
      <c r="A700" s="19"/>
      <c r="B700" s="19"/>
      <c r="C700" s="19"/>
      <c r="D700" s="19"/>
      <c r="E700" s="19"/>
      <c r="F700" s="19"/>
    </row>
    <row r="701" customFormat="false" ht="34.5" hidden="false" customHeight="true" outlineLevel="0" collapsed="false">
      <c r="A701" s="17" t="n">
        <f aca="false">A699+1</f>
        <v>122</v>
      </c>
      <c r="B701" s="18" t="s">
        <v>338</v>
      </c>
      <c r="C701" s="18"/>
      <c r="D701" s="18"/>
      <c r="E701" s="19"/>
      <c r="F701" s="47"/>
    </row>
    <row r="702" customFormat="false" ht="16.5" hidden="false" customHeight="false" outlineLevel="0" collapsed="false">
      <c r="A702" s="40"/>
      <c r="B702" s="36" t="n">
        <f aca="false">$A$701</f>
        <v>122</v>
      </c>
      <c r="C702" s="22" t="n">
        <v>1</v>
      </c>
      <c r="D702" s="23" t="s">
        <v>339</v>
      </c>
      <c r="E702" s="24" t="s">
        <v>28</v>
      </c>
      <c r="F702" s="25" t="n">
        <v>4772.06</v>
      </c>
    </row>
    <row r="703" customFormat="false" ht="16.5" hidden="false" customHeight="false" outlineLevel="0" collapsed="false">
      <c r="A703" s="40"/>
      <c r="B703" s="38" t="n">
        <f aca="false">$A$701</f>
        <v>122</v>
      </c>
      <c r="C703" s="27" t="n">
        <f aca="false">C702+1</f>
        <v>2</v>
      </c>
      <c r="D703" s="28" t="s">
        <v>340</v>
      </c>
      <c r="E703" s="29" t="s">
        <v>28</v>
      </c>
      <c r="F703" s="30" t="n">
        <v>5567.41</v>
      </c>
    </row>
    <row r="704" customFormat="false" ht="16.5" hidden="false" customHeight="false" outlineLevel="0" collapsed="false">
      <c r="A704" s="40"/>
      <c r="B704" s="38" t="n">
        <f aca="false">$A$701</f>
        <v>122</v>
      </c>
      <c r="C704" s="27" t="n">
        <f aca="false">C703+1</f>
        <v>3</v>
      </c>
      <c r="D704" s="28" t="s">
        <v>341</v>
      </c>
      <c r="E704" s="29" t="s">
        <v>28</v>
      </c>
      <c r="F704" s="30" t="n">
        <v>7158.09</v>
      </c>
    </row>
    <row r="705" customFormat="false" ht="16.5" hidden="false" customHeight="false" outlineLevel="0" collapsed="false">
      <c r="A705" s="40"/>
      <c r="B705" s="38" t="n">
        <f aca="false">$A$701</f>
        <v>122</v>
      </c>
      <c r="C705" s="27" t="n">
        <f aca="false">C704+1</f>
        <v>4</v>
      </c>
      <c r="D705" s="28" t="s">
        <v>342</v>
      </c>
      <c r="E705" s="29" t="s">
        <v>28</v>
      </c>
      <c r="F705" s="30" t="n">
        <v>8805.59</v>
      </c>
    </row>
    <row r="706" customFormat="false" ht="15.75" hidden="false" customHeight="true" outlineLevel="0" collapsed="false">
      <c r="A706" s="19"/>
      <c r="B706" s="19"/>
      <c r="C706" s="19"/>
      <c r="D706" s="19"/>
      <c r="E706" s="19"/>
      <c r="F706" s="19"/>
    </row>
    <row r="707" customFormat="false" ht="33.75" hidden="false" customHeight="true" outlineLevel="0" collapsed="false">
      <c r="A707" s="17" t="n">
        <f aca="false">A701+1</f>
        <v>123</v>
      </c>
      <c r="B707" s="31" t="s">
        <v>343</v>
      </c>
      <c r="C707" s="31"/>
      <c r="D707" s="31"/>
      <c r="E707" s="32" t="s">
        <v>28</v>
      </c>
      <c r="F707" s="42" t="n">
        <v>48.29</v>
      </c>
    </row>
    <row r="708" customFormat="false" ht="15.75" hidden="false" customHeight="true" outlineLevel="0" collapsed="false">
      <c r="A708" s="19"/>
      <c r="B708" s="19"/>
      <c r="C708" s="19"/>
      <c r="D708" s="19"/>
      <c r="E708" s="19"/>
      <c r="F708" s="19"/>
    </row>
    <row r="709" customFormat="false" ht="17.25" hidden="false" customHeight="true" outlineLevel="0" collapsed="false">
      <c r="A709" s="17" t="n">
        <f aca="false">A707+1</f>
        <v>124</v>
      </c>
      <c r="B709" s="18" t="s">
        <v>344</v>
      </c>
      <c r="C709" s="18"/>
      <c r="D709" s="18"/>
      <c r="E709" s="34"/>
      <c r="F709" s="66"/>
    </row>
    <row r="710" customFormat="false" ht="16.5" hidden="false" customHeight="false" outlineLevel="0" collapsed="false">
      <c r="A710" s="40"/>
      <c r="B710" s="36" t="n">
        <f aca="false">$A$709</f>
        <v>124</v>
      </c>
      <c r="C710" s="22" t="n">
        <v>1</v>
      </c>
      <c r="D710" s="23" t="s">
        <v>345</v>
      </c>
      <c r="E710" s="24" t="s">
        <v>28</v>
      </c>
      <c r="F710" s="25" t="n">
        <v>170.43</v>
      </c>
    </row>
    <row r="711" customFormat="false" ht="16.5" hidden="false" customHeight="false" outlineLevel="0" collapsed="false">
      <c r="A711" s="40"/>
      <c r="B711" s="38" t="n">
        <f aca="false">$A$709</f>
        <v>124</v>
      </c>
      <c r="C711" s="27" t="n">
        <f aca="false">C710+1</f>
        <v>2</v>
      </c>
      <c r="D711" s="28" t="s">
        <v>346</v>
      </c>
      <c r="E711" s="29" t="s">
        <v>28</v>
      </c>
      <c r="F711" s="30" t="n">
        <v>193.15</v>
      </c>
    </row>
    <row r="712" customFormat="false" ht="16.5" hidden="false" customHeight="false" outlineLevel="0" collapsed="false">
      <c r="A712" s="40"/>
      <c r="B712" s="38" t="n">
        <f aca="false">$A$709</f>
        <v>124</v>
      </c>
      <c r="C712" s="27" t="n">
        <f aca="false">C711+1</f>
        <v>3</v>
      </c>
      <c r="D712" s="28" t="s">
        <v>347</v>
      </c>
      <c r="E712" s="29" t="s">
        <v>28</v>
      </c>
      <c r="F712" s="30" t="n">
        <v>215.88</v>
      </c>
    </row>
    <row r="713" customFormat="false" ht="16.5" hidden="false" customHeight="false" outlineLevel="0" collapsed="false">
      <c r="A713" s="40"/>
      <c r="B713" s="38" t="n">
        <f aca="false">$A$709</f>
        <v>124</v>
      </c>
      <c r="C713" s="27" t="n">
        <f aca="false">C712+1</f>
        <v>4</v>
      </c>
      <c r="D713" s="28" t="s">
        <v>348</v>
      </c>
      <c r="E713" s="29" t="s">
        <v>28</v>
      </c>
      <c r="F713" s="30" t="n">
        <v>238.6</v>
      </c>
    </row>
    <row r="714" customFormat="false" ht="15.75" hidden="false" customHeight="true" outlineLevel="0" collapsed="false">
      <c r="A714" s="19"/>
      <c r="B714" s="19"/>
      <c r="C714" s="19"/>
      <c r="D714" s="19"/>
      <c r="E714" s="19"/>
      <c r="F714" s="19"/>
    </row>
    <row r="715" customFormat="false" ht="17.25" hidden="false" customHeight="true" outlineLevel="0" collapsed="false">
      <c r="A715" s="17" t="n">
        <f aca="false">A709+1</f>
        <v>125</v>
      </c>
      <c r="B715" s="18" t="s">
        <v>349</v>
      </c>
      <c r="C715" s="18"/>
      <c r="D715" s="18"/>
      <c r="E715" s="34"/>
      <c r="F715" s="66"/>
    </row>
    <row r="716" customFormat="false" ht="16.5" hidden="false" customHeight="false" outlineLevel="0" collapsed="false">
      <c r="A716" s="40"/>
      <c r="B716" s="36" t="n">
        <f aca="false">$A$715</f>
        <v>125</v>
      </c>
      <c r="C716" s="22" t="n">
        <v>1</v>
      </c>
      <c r="D716" s="23" t="s">
        <v>345</v>
      </c>
      <c r="E716" s="24" t="s">
        <v>28</v>
      </c>
      <c r="F716" s="25" t="n">
        <v>215.88</v>
      </c>
    </row>
    <row r="717" customFormat="false" ht="16.5" hidden="false" customHeight="false" outlineLevel="0" collapsed="false">
      <c r="A717" s="40"/>
      <c r="B717" s="38" t="n">
        <f aca="false">$A$715</f>
        <v>125</v>
      </c>
      <c r="C717" s="27" t="n">
        <f aca="false">C716+1</f>
        <v>2</v>
      </c>
      <c r="D717" s="28" t="s">
        <v>346</v>
      </c>
      <c r="E717" s="29" t="s">
        <v>28</v>
      </c>
      <c r="F717" s="30" t="n">
        <v>267.01</v>
      </c>
    </row>
    <row r="718" customFormat="false" ht="16.5" hidden="false" customHeight="false" outlineLevel="0" collapsed="false">
      <c r="A718" s="40"/>
      <c r="B718" s="38" t="n">
        <f aca="false">$A$715</f>
        <v>125</v>
      </c>
      <c r="C718" s="27" t="n">
        <f aca="false">C717+1</f>
        <v>3</v>
      </c>
      <c r="D718" s="28" t="s">
        <v>347</v>
      </c>
      <c r="E718" s="29" t="s">
        <v>28</v>
      </c>
      <c r="F718" s="30" t="n">
        <v>289.73</v>
      </c>
    </row>
    <row r="719" customFormat="false" ht="16.5" hidden="false" customHeight="false" outlineLevel="0" collapsed="false">
      <c r="A719" s="40"/>
      <c r="B719" s="38" t="n">
        <f aca="false">$A$715</f>
        <v>125</v>
      </c>
      <c r="C719" s="27" t="n">
        <f aca="false">C718+1</f>
        <v>4</v>
      </c>
      <c r="D719" s="28" t="s">
        <v>348</v>
      </c>
      <c r="E719" s="29" t="s">
        <v>28</v>
      </c>
      <c r="F719" s="30" t="n">
        <v>312.46</v>
      </c>
    </row>
    <row r="720" customFormat="false" ht="15.75" hidden="false" customHeight="true" outlineLevel="0" collapsed="false">
      <c r="A720" s="19"/>
      <c r="B720" s="19"/>
      <c r="C720" s="19"/>
      <c r="D720" s="19"/>
      <c r="E720" s="19"/>
      <c r="F720" s="19"/>
    </row>
    <row r="721" customFormat="false" ht="17.25" hidden="false" customHeight="true" outlineLevel="0" collapsed="false">
      <c r="A721" s="17" t="n">
        <f aca="false">A715+1</f>
        <v>126</v>
      </c>
      <c r="B721" s="31" t="s">
        <v>350</v>
      </c>
      <c r="C721" s="31"/>
      <c r="D721" s="31"/>
      <c r="E721" s="32" t="s">
        <v>28</v>
      </c>
      <c r="F721" s="42" t="n">
        <v>122.14</v>
      </c>
    </row>
    <row r="722" customFormat="false" ht="15.75" hidden="false" customHeight="true" outlineLevel="0" collapsed="false">
      <c r="A722" s="19"/>
      <c r="B722" s="19"/>
      <c r="C722" s="19"/>
      <c r="D722" s="19"/>
      <c r="E722" s="19"/>
      <c r="F722" s="19"/>
    </row>
    <row r="723" customFormat="false" ht="33.75" hidden="false" customHeight="true" outlineLevel="0" collapsed="false">
      <c r="A723" s="17" t="n">
        <f aca="false">A721+1</f>
        <v>127</v>
      </c>
      <c r="B723" s="18" t="s">
        <v>351</v>
      </c>
      <c r="C723" s="18"/>
      <c r="D723" s="18"/>
      <c r="E723" s="19"/>
      <c r="F723" s="47"/>
    </row>
    <row r="724" customFormat="false" ht="16.5" hidden="false" customHeight="false" outlineLevel="0" collapsed="false">
      <c r="A724" s="40"/>
      <c r="B724" s="36" t="n">
        <f aca="false">$A$723</f>
        <v>127</v>
      </c>
      <c r="C724" s="22" t="n">
        <v>1</v>
      </c>
      <c r="D724" s="23" t="s">
        <v>345</v>
      </c>
      <c r="E724" s="24" t="s">
        <v>28</v>
      </c>
      <c r="F724" s="25" t="n">
        <v>215.88</v>
      </c>
    </row>
    <row r="725" customFormat="false" ht="16.5" hidden="false" customHeight="false" outlineLevel="0" collapsed="false">
      <c r="A725" s="40"/>
      <c r="B725" s="38" t="n">
        <f aca="false">$A$723</f>
        <v>127</v>
      </c>
      <c r="C725" s="27" t="n">
        <f aca="false">C724+1</f>
        <v>2</v>
      </c>
      <c r="D725" s="28" t="s">
        <v>352</v>
      </c>
      <c r="E725" s="29" t="s">
        <v>28</v>
      </c>
      <c r="F725" s="30" t="n">
        <v>289.73</v>
      </c>
    </row>
    <row r="726" customFormat="false" ht="16.5" hidden="false" customHeight="false" outlineLevel="0" collapsed="false">
      <c r="A726" s="40"/>
      <c r="B726" s="38" t="n">
        <f aca="false">$A$723</f>
        <v>127</v>
      </c>
      <c r="C726" s="27" t="n">
        <f aca="false">C725+1</f>
        <v>3</v>
      </c>
      <c r="D726" s="28" t="s">
        <v>348</v>
      </c>
      <c r="E726" s="29" t="s">
        <v>28</v>
      </c>
      <c r="F726" s="30" t="n">
        <v>312.46</v>
      </c>
    </row>
    <row r="727" customFormat="false" ht="15.75" hidden="false" customHeight="true" outlineLevel="0" collapsed="false">
      <c r="A727" s="19"/>
      <c r="B727" s="19"/>
      <c r="C727" s="19"/>
      <c r="D727" s="19"/>
      <c r="E727" s="19"/>
      <c r="F727" s="19"/>
    </row>
    <row r="728" customFormat="false" ht="69" hidden="false" customHeight="true" outlineLevel="0" collapsed="false">
      <c r="A728" s="17" t="n">
        <f aca="false">A723+1</f>
        <v>128</v>
      </c>
      <c r="B728" s="60" t="s">
        <v>353</v>
      </c>
      <c r="C728" s="60"/>
      <c r="D728" s="60"/>
      <c r="E728" s="32" t="s">
        <v>28</v>
      </c>
      <c r="F728" s="42" t="n">
        <v>2783.7</v>
      </c>
    </row>
    <row r="729" customFormat="false" ht="15.75" hidden="false" customHeight="true" outlineLevel="0" collapsed="false">
      <c r="A729" s="19"/>
      <c r="B729" s="19"/>
      <c r="C729" s="19"/>
      <c r="D729" s="19"/>
      <c r="E729" s="19"/>
      <c r="F729" s="19"/>
    </row>
    <row r="730" customFormat="false" ht="33.75" hidden="false" customHeight="true" outlineLevel="0" collapsed="false">
      <c r="A730" s="17" t="n">
        <f aca="false">A728+1</f>
        <v>129</v>
      </c>
      <c r="B730" s="18" t="s">
        <v>354</v>
      </c>
      <c r="C730" s="18"/>
      <c r="D730" s="18"/>
      <c r="E730" s="19"/>
      <c r="F730" s="47"/>
    </row>
    <row r="731" customFormat="false" ht="16.5" hidden="false" customHeight="false" outlineLevel="0" collapsed="false">
      <c r="A731" s="40"/>
      <c r="B731" s="36" t="n">
        <f aca="false">$A$730</f>
        <v>129</v>
      </c>
      <c r="C731" s="22" t="n">
        <v>1</v>
      </c>
      <c r="D731" s="23" t="s">
        <v>345</v>
      </c>
      <c r="E731" s="24" t="s">
        <v>28</v>
      </c>
      <c r="F731" s="25" t="n">
        <v>204.52</v>
      </c>
    </row>
    <row r="732" customFormat="false" ht="16.5" hidden="false" customHeight="false" outlineLevel="0" collapsed="false">
      <c r="A732" s="40"/>
      <c r="B732" s="38" t="n">
        <f aca="false">$A$730</f>
        <v>129</v>
      </c>
      <c r="C732" s="27" t="n">
        <f aca="false">C731+1</f>
        <v>2</v>
      </c>
      <c r="D732" s="28" t="s">
        <v>352</v>
      </c>
      <c r="E732" s="29" t="s">
        <v>28</v>
      </c>
      <c r="F732" s="30" t="n">
        <v>232.92</v>
      </c>
    </row>
    <row r="733" customFormat="false" ht="16.5" hidden="false" customHeight="false" outlineLevel="0" collapsed="false">
      <c r="A733" s="40"/>
      <c r="B733" s="38" t="n">
        <f aca="false">$A$730</f>
        <v>129</v>
      </c>
      <c r="C733" s="27" t="n">
        <f aca="false">C732+1</f>
        <v>3</v>
      </c>
      <c r="D733" s="28" t="s">
        <v>348</v>
      </c>
      <c r="E733" s="29" t="s">
        <v>28</v>
      </c>
      <c r="F733" s="30" t="n">
        <v>295.41</v>
      </c>
    </row>
    <row r="734" customFormat="false" ht="15.75" hidden="false" customHeight="true" outlineLevel="0" collapsed="false">
      <c r="A734" s="19"/>
      <c r="B734" s="19"/>
      <c r="C734" s="19"/>
      <c r="D734" s="19"/>
      <c r="E734" s="19"/>
      <c r="F734" s="19"/>
    </row>
    <row r="735" customFormat="false" ht="17.25" hidden="false" customHeight="true" outlineLevel="0" collapsed="false">
      <c r="A735" s="17" t="n">
        <f aca="false">A730+1</f>
        <v>130</v>
      </c>
      <c r="B735" s="31" t="s">
        <v>355</v>
      </c>
      <c r="C735" s="31"/>
      <c r="D735" s="31"/>
      <c r="E735" s="32" t="s">
        <v>28</v>
      </c>
      <c r="F735" s="42" t="n">
        <v>156.8</v>
      </c>
    </row>
    <row r="736" customFormat="false" ht="15.75" hidden="false" customHeight="true" outlineLevel="0" collapsed="false">
      <c r="A736" s="19"/>
      <c r="B736" s="19"/>
      <c r="C736" s="19"/>
      <c r="D736" s="19"/>
      <c r="E736" s="19"/>
      <c r="F736" s="19"/>
    </row>
    <row r="737" customFormat="false" ht="17.25" hidden="false" customHeight="true" outlineLevel="0" collapsed="false">
      <c r="A737" s="17" t="n">
        <f aca="false">A735+1</f>
        <v>131</v>
      </c>
      <c r="B737" s="31" t="s">
        <v>356</v>
      </c>
      <c r="C737" s="31"/>
      <c r="D737" s="31"/>
      <c r="E737" s="32" t="s">
        <v>14</v>
      </c>
      <c r="F737" s="42" t="n">
        <v>18</v>
      </c>
    </row>
    <row r="738" customFormat="false" ht="15.75" hidden="false" customHeight="true" outlineLevel="0" collapsed="false">
      <c r="A738" s="19"/>
      <c r="B738" s="19"/>
      <c r="C738" s="19"/>
      <c r="D738" s="19"/>
      <c r="E738" s="19"/>
      <c r="F738" s="19"/>
    </row>
    <row r="739" customFormat="false" ht="17.25" hidden="false" customHeight="true" outlineLevel="0" collapsed="false">
      <c r="A739" s="17" t="n">
        <f aca="false">A737+1</f>
        <v>132</v>
      </c>
      <c r="B739" s="31" t="s">
        <v>357</v>
      </c>
      <c r="C739" s="31"/>
      <c r="D739" s="31"/>
      <c r="E739" s="32" t="s">
        <v>28</v>
      </c>
      <c r="F739" s="42" t="n">
        <v>85.22</v>
      </c>
    </row>
    <row r="740" customFormat="false" ht="15.75" hidden="false" customHeight="true" outlineLevel="0" collapsed="false">
      <c r="A740" s="19"/>
      <c r="B740" s="19"/>
      <c r="C740" s="19"/>
      <c r="D740" s="19"/>
      <c r="E740" s="19"/>
      <c r="F740" s="19"/>
    </row>
    <row r="741" customFormat="false" ht="33.75" hidden="false" customHeight="true" outlineLevel="0" collapsed="false">
      <c r="A741" s="17" t="n">
        <f aca="false">A739+1</f>
        <v>133</v>
      </c>
      <c r="B741" s="31" t="s">
        <v>358</v>
      </c>
      <c r="C741" s="31"/>
      <c r="D741" s="31"/>
      <c r="E741" s="32" t="s">
        <v>28</v>
      </c>
      <c r="F741" s="42" t="n">
        <v>156.8</v>
      </c>
    </row>
    <row r="742" customFormat="false" ht="134.25" hidden="false" customHeight="true" outlineLevel="0" collapsed="false">
      <c r="A742" s="67" t="s">
        <v>359</v>
      </c>
      <c r="B742" s="67"/>
      <c r="C742" s="67"/>
      <c r="D742" s="67"/>
      <c r="E742" s="67"/>
      <c r="F742" s="67"/>
    </row>
    <row r="743" customFormat="false" ht="12.75" hidden="false" customHeight="false" outlineLevel="0" collapsed="false">
      <c r="D743" s="68"/>
    </row>
    <row r="744" customFormat="false" ht="12.75" hidden="false" customHeight="false" outlineLevel="0" collapsed="false">
      <c r="D744" s="68"/>
    </row>
    <row r="745" customFormat="false" ht="12.75" hidden="false" customHeight="false" outlineLevel="0" collapsed="false">
      <c r="D745" s="68"/>
    </row>
  </sheetData>
  <mergeCells count="317">
    <mergeCell ref="A1:F1"/>
    <mergeCell ref="A2:F2"/>
    <mergeCell ref="A3:F3"/>
    <mergeCell ref="A4:F4"/>
    <mergeCell ref="A5:F5"/>
    <mergeCell ref="A6:F6"/>
    <mergeCell ref="A7:F7"/>
    <mergeCell ref="A8:F8"/>
    <mergeCell ref="A9:F9"/>
    <mergeCell ref="B10:D10"/>
    <mergeCell ref="B11:D11"/>
    <mergeCell ref="A16:F16"/>
    <mergeCell ref="B17:D17"/>
    <mergeCell ref="A21:F21"/>
    <mergeCell ref="B22:D22"/>
    <mergeCell ref="A32:F32"/>
    <mergeCell ref="B33:D33"/>
    <mergeCell ref="A38:F38"/>
    <mergeCell ref="B39:D39"/>
    <mergeCell ref="A40:F40"/>
    <mergeCell ref="B41:D41"/>
    <mergeCell ref="A42:F42"/>
    <mergeCell ref="B43:D43"/>
    <mergeCell ref="A44:F44"/>
    <mergeCell ref="B45:D45"/>
    <mergeCell ref="A55:F55"/>
    <mergeCell ref="B56:D56"/>
    <mergeCell ref="A61:F61"/>
    <mergeCell ref="B62:D62"/>
    <mergeCell ref="A73:F73"/>
    <mergeCell ref="B74:D74"/>
    <mergeCell ref="A86:F86"/>
    <mergeCell ref="B87:D87"/>
    <mergeCell ref="A95:F95"/>
    <mergeCell ref="B96:D96"/>
    <mergeCell ref="A106:F106"/>
    <mergeCell ref="B107:D107"/>
    <mergeCell ref="A111:F111"/>
    <mergeCell ref="B112:D112"/>
    <mergeCell ref="A116:F116"/>
    <mergeCell ref="B117:D117"/>
    <mergeCell ref="A118:F118"/>
    <mergeCell ref="B119:D119"/>
    <mergeCell ref="A120:F120"/>
    <mergeCell ref="B121:D121"/>
    <mergeCell ref="A122:F122"/>
    <mergeCell ref="B123:D123"/>
    <mergeCell ref="A128:F128"/>
    <mergeCell ref="B129:D129"/>
    <mergeCell ref="A134:F134"/>
    <mergeCell ref="B135:D135"/>
    <mergeCell ref="A136:F136"/>
    <mergeCell ref="B137:D137"/>
    <mergeCell ref="A141:F141"/>
    <mergeCell ref="B142:D142"/>
    <mergeCell ref="A145:F145"/>
    <mergeCell ref="B146:D146"/>
    <mergeCell ref="A154:F154"/>
    <mergeCell ref="B155:D155"/>
    <mergeCell ref="A166:F166"/>
    <mergeCell ref="B167:D167"/>
    <mergeCell ref="A174:F174"/>
    <mergeCell ref="B175:D175"/>
    <mergeCell ref="A184:F184"/>
    <mergeCell ref="B185:D185"/>
    <mergeCell ref="A186:F186"/>
    <mergeCell ref="B187:D187"/>
    <mergeCell ref="A188:F188"/>
    <mergeCell ref="B189:D189"/>
    <mergeCell ref="A193:F193"/>
    <mergeCell ref="B194:D194"/>
    <mergeCell ref="A195:F195"/>
    <mergeCell ref="B196:D196"/>
    <mergeCell ref="A202:F202"/>
    <mergeCell ref="B203:D203"/>
    <mergeCell ref="A207:F207"/>
    <mergeCell ref="B208:D208"/>
    <mergeCell ref="A217:F217"/>
    <mergeCell ref="B218:D218"/>
    <mergeCell ref="A223:F223"/>
    <mergeCell ref="B224:D224"/>
    <mergeCell ref="A228:F228"/>
    <mergeCell ref="B229:D229"/>
    <mergeCell ref="A237:F237"/>
    <mergeCell ref="B238:D238"/>
    <mergeCell ref="A243:F243"/>
    <mergeCell ref="B244:D244"/>
    <mergeCell ref="A249:F249"/>
    <mergeCell ref="B250:D250"/>
    <mergeCell ref="A257:F257"/>
    <mergeCell ref="B258:D258"/>
    <mergeCell ref="A266:F266"/>
    <mergeCell ref="B267:D267"/>
    <mergeCell ref="A274:F274"/>
    <mergeCell ref="B275:D275"/>
    <mergeCell ref="A281:F281"/>
    <mergeCell ref="B282:D282"/>
    <mergeCell ref="A290:F290"/>
    <mergeCell ref="B291:D291"/>
    <mergeCell ref="A292:F292"/>
    <mergeCell ref="B293:D293"/>
    <mergeCell ref="A299:F299"/>
    <mergeCell ref="B300:D300"/>
    <mergeCell ref="A304:F304"/>
    <mergeCell ref="B305:D305"/>
    <mergeCell ref="A306:F306"/>
    <mergeCell ref="B307:D307"/>
    <mergeCell ref="A310:F310"/>
    <mergeCell ref="B311:D311"/>
    <mergeCell ref="A318:F318"/>
    <mergeCell ref="B319:D319"/>
    <mergeCell ref="A328:F328"/>
    <mergeCell ref="B329:D329"/>
    <mergeCell ref="A336:F336"/>
    <mergeCell ref="B337:D337"/>
    <mergeCell ref="A343:F343"/>
    <mergeCell ref="B344:D344"/>
    <mergeCell ref="A352:F352"/>
    <mergeCell ref="B353:D353"/>
    <mergeCell ref="A357:F357"/>
    <mergeCell ref="B358:D358"/>
    <mergeCell ref="A361:F361"/>
    <mergeCell ref="B362:D362"/>
    <mergeCell ref="A363:F363"/>
    <mergeCell ref="B364:D364"/>
    <mergeCell ref="A365:F365"/>
    <mergeCell ref="B366:D366"/>
    <mergeCell ref="A373:F373"/>
    <mergeCell ref="B374:D374"/>
    <mergeCell ref="A378:F378"/>
    <mergeCell ref="B379:D379"/>
    <mergeCell ref="A383:F383"/>
    <mergeCell ref="B384:D384"/>
    <mergeCell ref="A393:F393"/>
    <mergeCell ref="B394:D394"/>
    <mergeCell ref="A395:F395"/>
    <mergeCell ref="B396:D396"/>
    <mergeCell ref="A397:F397"/>
    <mergeCell ref="B398:D398"/>
    <mergeCell ref="A403:F403"/>
    <mergeCell ref="B404:D404"/>
    <mergeCell ref="A410:F410"/>
    <mergeCell ref="B411:D411"/>
    <mergeCell ref="A417:F417"/>
    <mergeCell ref="B418:D418"/>
    <mergeCell ref="A424:F424"/>
    <mergeCell ref="B425:D425"/>
    <mergeCell ref="A426:F426"/>
    <mergeCell ref="B427:D427"/>
    <mergeCell ref="A428:F428"/>
    <mergeCell ref="B429:D429"/>
    <mergeCell ref="A430:F430"/>
    <mergeCell ref="B431:D431"/>
    <mergeCell ref="A432:F432"/>
    <mergeCell ref="B433:D433"/>
    <mergeCell ref="A434:F434"/>
    <mergeCell ref="B435:D435"/>
    <mergeCell ref="A439:F439"/>
    <mergeCell ref="B440:D440"/>
    <mergeCell ref="A441:F441"/>
    <mergeCell ref="B442:D442"/>
    <mergeCell ref="A448:F448"/>
    <mergeCell ref="B449:D449"/>
    <mergeCell ref="A450:F450"/>
    <mergeCell ref="B451:D451"/>
    <mergeCell ref="A452:F452"/>
    <mergeCell ref="B453:D453"/>
    <mergeCell ref="A454:F454"/>
    <mergeCell ref="B455:D455"/>
    <mergeCell ref="A456:F456"/>
    <mergeCell ref="B457:D457"/>
    <mergeCell ref="A458:F458"/>
    <mergeCell ref="B459:D459"/>
    <mergeCell ref="A472:F472"/>
    <mergeCell ref="B473:D473"/>
    <mergeCell ref="A480:F480"/>
    <mergeCell ref="B481:D481"/>
    <mergeCell ref="A490:F490"/>
    <mergeCell ref="B491:D491"/>
    <mergeCell ref="A496:F496"/>
    <mergeCell ref="B497:D497"/>
    <mergeCell ref="A503:F503"/>
    <mergeCell ref="B504:D504"/>
    <mergeCell ref="A510:F510"/>
    <mergeCell ref="B511:D511"/>
    <mergeCell ref="A530:F530"/>
    <mergeCell ref="B531:D531"/>
    <mergeCell ref="A545:F545"/>
    <mergeCell ref="G545:K545"/>
    <mergeCell ref="L545:Q545"/>
    <mergeCell ref="R545:W545"/>
    <mergeCell ref="X545:AC545"/>
    <mergeCell ref="AD545:AI545"/>
    <mergeCell ref="AJ545:AO545"/>
    <mergeCell ref="AP545:AU545"/>
    <mergeCell ref="AV545:BA545"/>
    <mergeCell ref="BB545:BG545"/>
    <mergeCell ref="BH545:BM545"/>
    <mergeCell ref="BN545:BS545"/>
    <mergeCell ref="BT545:BY545"/>
    <mergeCell ref="BZ545:CE545"/>
    <mergeCell ref="CF545:CK545"/>
    <mergeCell ref="CL545:CQ545"/>
    <mergeCell ref="CR545:CW545"/>
    <mergeCell ref="CX545:DC545"/>
    <mergeCell ref="DD545:DI545"/>
    <mergeCell ref="DJ545:DO545"/>
    <mergeCell ref="DP545:DU545"/>
    <mergeCell ref="DV545:EA545"/>
    <mergeCell ref="EB545:EG545"/>
    <mergeCell ref="EH545:EM545"/>
    <mergeCell ref="EN545:ES545"/>
    <mergeCell ref="ET545:EY545"/>
    <mergeCell ref="EZ545:FE545"/>
    <mergeCell ref="FF545:FK545"/>
    <mergeCell ref="FL545:FQ545"/>
    <mergeCell ref="FR545:FW545"/>
    <mergeCell ref="FX545:GC545"/>
    <mergeCell ref="GD545:GI545"/>
    <mergeCell ref="GJ545:GO545"/>
    <mergeCell ref="GP545:GU545"/>
    <mergeCell ref="GV545:HA545"/>
    <mergeCell ref="HB545:HG545"/>
    <mergeCell ref="HH545:HM545"/>
    <mergeCell ref="HN545:HS545"/>
    <mergeCell ref="HT545:HY545"/>
    <mergeCell ref="HZ545:IE545"/>
    <mergeCell ref="IF545:IK545"/>
    <mergeCell ref="IL545:IO545"/>
    <mergeCell ref="B546:D546"/>
    <mergeCell ref="A560:F560"/>
    <mergeCell ref="B561:D561"/>
    <mergeCell ref="A566:F566"/>
    <mergeCell ref="B567:D567"/>
    <mergeCell ref="A572:F572"/>
    <mergeCell ref="B573:D573"/>
    <mergeCell ref="A576:F576"/>
    <mergeCell ref="B577:D577"/>
    <mergeCell ref="A580:F580"/>
    <mergeCell ref="B581:D581"/>
    <mergeCell ref="A585:F585"/>
    <mergeCell ref="B586:D586"/>
    <mergeCell ref="A587:F587"/>
    <mergeCell ref="B588:D588"/>
    <mergeCell ref="A591:F591"/>
    <mergeCell ref="B592:D592"/>
    <mergeCell ref="A600:F600"/>
    <mergeCell ref="B601:D601"/>
    <mergeCell ref="A602:F602"/>
    <mergeCell ref="B603:D603"/>
    <mergeCell ref="A604:F604"/>
    <mergeCell ref="B605:D605"/>
    <mergeCell ref="A610:F610"/>
    <mergeCell ref="B611:D611"/>
    <mergeCell ref="A616:F616"/>
    <mergeCell ref="B617:D617"/>
    <mergeCell ref="A620:F620"/>
    <mergeCell ref="B621:D621"/>
    <mergeCell ref="A622:F622"/>
    <mergeCell ref="B623:D623"/>
    <mergeCell ref="A624:F624"/>
    <mergeCell ref="B625:D625"/>
    <mergeCell ref="A626:F626"/>
    <mergeCell ref="B627:D627"/>
    <mergeCell ref="A630:F630"/>
    <mergeCell ref="B631:D631"/>
    <mergeCell ref="A634:F634"/>
    <mergeCell ref="B635:D635"/>
    <mergeCell ref="A636:F636"/>
    <mergeCell ref="B637:D637"/>
    <mergeCell ref="A638:F638"/>
    <mergeCell ref="B639:D639"/>
    <mergeCell ref="A640:F640"/>
    <mergeCell ref="B641:D641"/>
    <mergeCell ref="A642:F642"/>
    <mergeCell ref="B643:D643"/>
    <mergeCell ref="A647:F647"/>
    <mergeCell ref="B648:D648"/>
    <mergeCell ref="A655:F655"/>
    <mergeCell ref="B656:D656"/>
    <mergeCell ref="A665:F665"/>
    <mergeCell ref="B666:D666"/>
    <mergeCell ref="A673:F673"/>
    <mergeCell ref="B674:D674"/>
    <mergeCell ref="A679:F679"/>
    <mergeCell ref="B680:D680"/>
    <mergeCell ref="A687:F687"/>
    <mergeCell ref="B688:D688"/>
    <mergeCell ref="A691:F691"/>
    <mergeCell ref="B692:D692"/>
    <mergeCell ref="A698:F698"/>
    <mergeCell ref="B699:D699"/>
    <mergeCell ref="A700:F700"/>
    <mergeCell ref="B701:D701"/>
    <mergeCell ref="A706:F706"/>
    <mergeCell ref="B707:D707"/>
    <mergeCell ref="A708:F708"/>
    <mergeCell ref="B709:D709"/>
    <mergeCell ref="A714:F714"/>
    <mergeCell ref="B715:D715"/>
    <mergeCell ref="A720:F720"/>
    <mergeCell ref="B721:D721"/>
    <mergeCell ref="A722:F722"/>
    <mergeCell ref="B723:D723"/>
    <mergeCell ref="A727:F727"/>
    <mergeCell ref="B728:D728"/>
    <mergeCell ref="A729:F729"/>
    <mergeCell ref="B730:D730"/>
    <mergeCell ref="A734:F734"/>
    <mergeCell ref="B735:D735"/>
    <mergeCell ref="A736:F736"/>
    <mergeCell ref="B737:D737"/>
    <mergeCell ref="A738:F738"/>
    <mergeCell ref="B739:D739"/>
    <mergeCell ref="A740:F740"/>
    <mergeCell ref="B741:D741"/>
    <mergeCell ref="A742:F742"/>
  </mergeCells>
  <printOptions headings="false" gridLines="false" gridLinesSet="true" horizontalCentered="true" verticalCentered="false"/>
  <pageMargins left="0.7875" right="0.393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Regular"&amp;9Servizio Conservazione - Manutenzione e Logistica Sedi ed Uffici&amp;R&amp;"Times New Roman,Regular"&amp;9&amp;P di &amp;N</oddFooter>
  </headerFooter>
  <rowBreaks count="17" manualBreakCount="17">
    <brk id="9" man="true" max="16383" min="0"/>
    <brk id="51" man="true" max="16383" min="0"/>
    <brk id="104" man="true" max="16383" min="0"/>
    <brk id="150" man="true" max="16383" min="0"/>
    <brk id="202" man="true" max="16383" min="0"/>
    <brk id="256" man="true" max="16383" min="0"/>
    <brk id="306" man="true" max="16383" min="0"/>
    <brk id="347" man="true" max="16383" min="0"/>
    <brk id="383" man="true" max="16383" min="0"/>
    <brk id="426" man="true" max="16383" min="0"/>
    <brk id="467" man="true" max="16383" min="0"/>
    <brk id="510" man="true" max="16383" min="0"/>
    <brk id="555" man="true" max="16383" min="0"/>
    <brk id="590" man="true" max="16383" min="0"/>
    <brk id="634" man="true" max="16383" min="0"/>
    <brk id="677" man="true" max="16383" min="0"/>
    <brk id="7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09:51:24Z</dcterms:created>
  <dc:creator>FS</dc:creator>
  <dc:description/>
  <dc:language>en-US</dc:language>
  <cp:lastModifiedBy>lug 2001</cp:lastModifiedBy>
  <cp:lastPrinted>2006-05-18T07:00:33Z</cp:lastPrinted>
  <dcterms:modified xsi:type="dcterms:W3CDTF">2006-06-14T13:23:25Z</dcterms:modified>
  <cp:revision>0</cp:revision>
  <dc:subject/>
  <dc:title/>
</cp:coreProperties>
</file>